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A:$A</definedName>
    <definedName function="false" hidden="false" name="bbi1iepey541b3erm5gspvzrtk" vbProcedure="false">v1bvyumsqh02d2hwuje5xik5uk!$V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T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T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U$21:$U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U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VV8" vbProcedure="false">Лист1!$Z$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T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Column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49">
  <si>
    <t xml:space="preserve">Приложение 28</t>
  </si>
  <si>
    <t xml:space="preserve">к Закону Мурманской области</t>
  </si>
  <si>
    <t xml:space="preserve">"Об  исполнении областного бюджета за 2006 год"</t>
  </si>
  <si>
    <t xml:space="preserve">Распределение субвенций из регионального фонда компенсаций между местными бюджетами Мурманской области за 2006 год, финансовое обеспечение которых осуществляется из Федерального фонда компенсаций</t>
  </si>
  <si>
    <t xml:space="preserve">тыс.рублей</t>
  </si>
  <si>
    <t xml:space="preserve">Субвенции - всего</t>
  </si>
  <si>
    <t xml:space="preserve">в том числе:</t>
  </si>
  <si>
    <t xml:space="preserve">на обеспечение мер социальной поддержки для лиц, награжденных знаком "Почетный донор СССР", "Почетный донор России"</t>
  </si>
  <si>
    <t xml:space="preserve">из них:</t>
  </si>
  <si>
    <t xml:space="preserve">на осуществление полномочий по государственной регистрации актов гражданского состояния</t>
  </si>
  <si>
    <t xml:space="preserve">на реализацию полномочий по осуществлению выплат государственных единовременных пособий и  ежемесячных денежных компенсаций гражданам при возникновении поствакцинальных осложнений</t>
  </si>
  <si>
    <t xml:space="preserve">на реализацию полномочий по осуществлению выплат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на реализацию полномочий по осуществлению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и  иных детских учреждений</t>
  </si>
  <si>
    <t xml:space="preserve">на осуществление полномочий по обеспечению жильем отдельных категорий граждан</t>
  </si>
  <si>
    <t xml:space="preserve">на оплату жилищно-коммунальных услуг отдельным категориям граждан</t>
  </si>
  <si>
    <t xml:space="preserve">на осуществление полномочий органов государственной власти субъектов Российской Федерации по подготовке и проведению сельскохозяйственной переписи</t>
  </si>
  <si>
    <t xml:space="preserve">на осуществление полномочий по первичному воинскому учету на территориях, где отсутствуют военные комиссариаты</t>
  </si>
  <si>
    <t xml:space="preserve">единовременные денежные выплаты за счет средств, поступивших в 2006 году</t>
  </si>
  <si>
    <t xml:space="preserve">единовременные денежные выплаты за счет остатков неиспользованных средств на 01.01.2006 </t>
  </si>
  <si>
    <t xml:space="preserve">на оплату жилищно-коммунальных услуг за счет остатков неиспользованных средств на 01.01.2006 </t>
  </si>
  <si>
    <t xml:space="preserve">на оплату жилищно-коммунальных услуг отдельным категориям граждан за счет средств, поступивших из Федерального фонда компенсаций в 2006 году</t>
  </si>
  <si>
    <t xml:space="preserve">на оплату жилищно-коммунальных услуг отдельным категориям граждан за счет остатков неиспользованных средств на 01.01.2006</t>
  </si>
  <si>
    <t xml:space="preserve">Утверждено Законом Мурманской области "Об областном бюджете на 2006 год"</t>
  </si>
  <si>
    <t xml:space="preserve">Уточненная сводная бюджетная роспись областного бюджета за 2006 год</t>
  </si>
  <si>
    <t xml:space="preserve">Исполнено</t>
  </si>
  <si>
    <t xml:space="preserve">Городские округа -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Распределяется в ходе исполнения бюджета</t>
  </si>
  <si>
    <t xml:space="preserve">ВСЕГО</t>
  </si>
  <si>
    <t xml:space="preserve">{90CA493B-8460-4BE5-8EFC-4B5D589CA0C7}</t>
  </si>
  <si>
    <t xml:space="preserve">[RowID]</t>
  </si>
  <si>
    <t xml:space="preserve">673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DDD6F274-24E7-4700-B7F9-A974019C10D2}</t>
  </si>
  <si>
    <t xml:space="preserve">{DD46C3E4-EC15-4B5B-8A6E-444E6251BD47}</t>
  </si>
  <si>
    <t xml:space="preserve">{B2610C6C-B529-4319-A86B-9ECFFC92A36C}</t>
  </si>
  <si>
    <t xml:space="preserve">{DDFAA789-263F-4E77-AA66-EC19481F7DEA}</t>
  </si>
  <si>
    <t xml:space="preserve">{4211662B-C334-4399-9A25-33A523E530DB}</t>
  </si>
  <si>
    <t xml:space="preserve">{4D0AD5EA-545C-4802-9DE9-40C87C831BB4}</t>
  </si>
  <si>
    <t xml:space="preserve">{8A63021B-45C7-445B-9FD2-936845D702E5}</t>
  </si>
  <si>
    <t xml:space="preserve">{B784C5D0-A97B-4170-9ED7-DC7AFC490883}</t>
  </si>
  <si>
    <t xml:space="preserve">{3CF254A1-AD10-4C46-BCB5-61E89832AD0E}</t>
  </si>
  <si>
    <t xml:space="preserve">{52C9BD02-6F87-41F8-BF6D-821220421B7C}</t>
  </si>
  <si>
    <t xml:space="preserve">{2FB922D0-47AE-48DD-95AF-1463D59B4143}</t>
  </si>
  <si>
    <t xml:space="preserve">{CF9060D6-CD12-46B0-BB6C-7DFBC0307E87}</t>
  </si>
  <si>
    <t xml:space="preserve">{4549FF0E-4DCF-4255-BCBA-E62F691A22F1}</t>
  </si>
  <si>
    <t xml:space="preserve">{D2C7719E-000B-4592-A526-FFE92AA902E2}</t>
  </si>
  <si>
    <t xml:space="preserve">{A049079F-3D88-4E86-8E44-B73033DD657E}</t>
  </si>
  <si>
    <t xml:space="preserve">RG_11_1</t>
  </si>
  <si>
    <t xml:space="preserve">RG_15_1</t>
  </si>
  <si>
    <t xml:space="preserve">RG_19_1</t>
  </si>
  <si>
    <t xml:space="preserve">RG_23_1</t>
  </si>
  <si>
    <t xml:space="preserve">RG_31_1</t>
  </si>
  <si>
    <t xml:space="preserve">RG_35_1</t>
  </si>
  <si>
    <t xml:space="preserve">RG_39_1</t>
  </si>
  <si>
    <t xml:space="preserve">RG_43_1</t>
  </si>
  <si>
    <t xml:space="preserve">RG_47_1</t>
  </si>
  <si>
    <t xml:space="preserve">RG_51_1</t>
  </si>
  <si>
    <t xml:space="preserve">RG_55_1</t>
  </si>
  <si>
    <t xml:space="preserve">RG_59_1</t>
  </si>
  <si>
    <t xml:space="preserve">RG_63_1</t>
  </si>
  <si>
    <t xml:space="preserve">RG_67_1</t>
  </si>
  <si>
    <t xml:space="preserve">EXPR_73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C:C)</t>
  </si>
  <si>
    <t xml:space="preserve">=RowLink(Лист1!39:39)</t>
  </si>
  <si>
    <t xml:space="preserve">=RowLink(Лист1!13:13)</t>
  </si>
  <si>
    <t xml:space="preserve">7</t>
  </si>
  <si>
    <t xml:space="preserve">=RowLink(Лист1!15:15)</t>
  </si>
  <si>
    <t xml:space="preserve">11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21:21)</t>
  </si>
  <si>
    <t xml:space="preserve">17</t>
  </si>
  <si>
    <t xml:space="preserve">=RowLink(Лист1!22:22)</t>
  </si>
  <si>
    <t xml:space="preserve">31</t>
  </si>
  <si>
    <t xml:space="preserve">=RowLink(Лист1!23:23)</t>
  </si>
  <si>
    <t xml:space="preserve">32</t>
  </si>
  <si>
    <t xml:space="preserve">=RowLink(Лист1!24:24)</t>
  </si>
  <si>
    <t xml:space="preserve">33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7:27)</t>
  </si>
  <si>
    <t xml:space="preserve">36</t>
  </si>
  <si>
    <t xml:space="preserve">=RowLink(Лист1!28:28)</t>
  </si>
  <si>
    <t xml:space="preserve">37</t>
  </si>
  <si>
    <t xml:space="preserve">=RowLink(Лист1!29:29)</t>
  </si>
  <si>
    <t xml:space="preserve">2</t>
  </si>
  <si>
    <t xml:space="preserve">=RowLink(Лист1!31:31)</t>
  </si>
  <si>
    <t xml:space="preserve">23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37:37)</t>
  </si>
  <si>
    <t xml:space="preserve">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0" activeCellId="0" sqref="A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2" width="18.56"/>
    <col collapsed="false" customWidth="true" hidden="false" outlineLevel="0" max="3" min="3" style="2" width="17.99"/>
    <col collapsed="false" customWidth="true" hidden="false" outlineLevel="0" max="4" min="4" style="2" width="11.85"/>
    <col collapsed="false" customWidth="true" hidden="false" outlineLevel="0" max="5" min="5" style="2" width="19.85"/>
    <col collapsed="false" customWidth="true" hidden="false" outlineLevel="0" max="6" min="6" style="2" width="16.7"/>
    <col collapsed="false" customWidth="true" hidden="false" outlineLevel="0" max="7" min="7" style="2" width="11.42"/>
    <col collapsed="false" customWidth="true" hidden="false" outlineLevel="0" max="8" min="8" style="2" width="18.99"/>
    <col collapsed="false" customWidth="true" hidden="false" outlineLevel="0" max="9" min="9" style="2" width="16.84"/>
    <col collapsed="false" customWidth="true" hidden="false" outlineLevel="0" max="10" min="10" style="2" width="11.13"/>
    <col collapsed="false" customWidth="true" hidden="false" outlineLevel="0" max="11" min="11" style="2" width="18.14"/>
    <col collapsed="false" customWidth="true" hidden="false" outlineLevel="0" max="12" min="12" style="2" width="17.28"/>
    <col collapsed="false" customWidth="true" hidden="false" outlineLevel="0" max="13" min="13" style="2" width="10.85"/>
    <col collapsed="false" customWidth="true" hidden="false" outlineLevel="0" max="14" min="14" style="2" width="18.56"/>
    <col collapsed="false" customWidth="true" hidden="false" outlineLevel="0" max="15" min="15" style="2" width="17.56"/>
    <col collapsed="false" customWidth="true" hidden="false" outlineLevel="0" max="16" min="16" style="2" width="11.99"/>
    <col collapsed="false" customWidth="true" hidden="false" outlineLevel="0" max="17" min="17" style="2" width="19.7"/>
    <col collapsed="false" customWidth="true" hidden="false" outlineLevel="0" max="18" min="18" style="2" width="17.14"/>
    <col collapsed="false" customWidth="true" hidden="false" outlineLevel="0" max="19" min="19" style="2" width="11.7"/>
    <col collapsed="false" customWidth="true" hidden="false" outlineLevel="0" max="20" min="20" style="2" width="17.99"/>
    <col collapsed="false" customWidth="true" hidden="false" outlineLevel="0" max="21" min="21" style="2" width="17.56"/>
    <col collapsed="false" customWidth="true" hidden="false" outlineLevel="0" max="22" min="22" style="2" width="11.28"/>
    <col collapsed="false" customWidth="true" hidden="false" outlineLevel="0" max="23" min="23" style="2" width="18.41"/>
    <col collapsed="false" customWidth="true" hidden="false" outlineLevel="0" max="24" min="24" style="2" width="16.84"/>
    <col collapsed="false" customWidth="true" hidden="false" outlineLevel="0" max="25" min="25" style="2" width="10.56"/>
    <col collapsed="false" customWidth="true" hidden="false" outlineLevel="0" max="26" min="26" style="2" width="18.14"/>
    <col collapsed="false" customWidth="true" hidden="false" outlineLevel="0" max="27" min="27" style="2" width="16.84"/>
    <col collapsed="false" customWidth="true" hidden="false" outlineLevel="0" max="28" min="28" style="2" width="12.28"/>
    <col collapsed="false" customWidth="true" hidden="false" outlineLevel="0" max="29" min="29" style="2" width="18.41"/>
    <col collapsed="false" customWidth="true" hidden="false" outlineLevel="0" max="30" min="30" style="2" width="17.7"/>
    <col collapsed="false" customWidth="true" hidden="false" outlineLevel="0" max="31" min="31" style="2" width="11.99"/>
    <col collapsed="false" customWidth="true" hidden="false" outlineLevel="0" max="32" min="32" style="2" width="18.7"/>
    <col collapsed="false" customWidth="true" hidden="false" outlineLevel="0" max="33" min="33" style="2" width="16.99"/>
    <col collapsed="false" customWidth="true" hidden="false" outlineLevel="0" max="34" min="34" style="2" width="10.41"/>
    <col collapsed="false" customWidth="true" hidden="false" outlineLevel="0" max="35" min="35" style="2" width="17.99"/>
    <col collapsed="false" customWidth="true" hidden="false" outlineLevel="0" max="36" min="36" style="2" width="17.42"/>
    <col collapsed="false" customWidth="true" hidden="false" outlineLevel="0" max="37" min="37" style="2" width="11.28"/>
    <col collapsed="false" customWidth="true" hidden="false" outlineLevel="0" max="38" min="38" style="2" width="18.99"/>
    <col collapsed="false" customWidth="true" hidden="false" outlineLevel="0" max="39" min="39" style="2" width="18.28"/>
    <col collapsed="false" customWidth="true" hidden="false" outlineLevel="0" max="40" min="40" style="2" width="11.28"/>
    <col collapsed="false" customWidth="true" hidden="false" outlineLevel="0" max="41" min="41" style="2" width="18.56"/>
    <col collapsed="false" customWidth="true" hidden="false" outlineLevel="0" max="42" min="42" style="2" width="17.85"/>
    <col collapsed="false" customWidth="true" hidden="false" outlineLevel="0" max="43" min="43" style="2" width="10.85"/>
    <col collapsed="false" customWidth="true" hidden="false" outlineLevel="0" max="44" min="44" style="2" width="17.85"/>
    <col collapsed="false" customWidth="true" hidden="false" outlineLevel="0" max="45" min="45" style="2" width="17.14"/>
    <col collapsed="false" customWidth="true" hidden="false" outlineLevel="0" max="46" min="46" style="2" width="12.28"/>
    <col collapsed="false" customWidth="false" hidden="false" outlineLevel="0" max="257" min="47" style="2" width="9.14"/>
  </cols>
  <sheetData>
    <row r="1" customFormat="false" ht="15.75" hidden="false" customHeight="true" outlineLevel="0" collapsed="false">
      <c r="H1" s="3"/>
      <c r="I1" s="4" t="s">
        <v>0</v>
      </c>
      <c r="J1" s="4"/>
      <c r="K1" s="3"/>
      <c r="L1" s="3"/>
      <c r="M1" s="3"/>
      <c r="AA1" s="3"/>
      <c r="AB1" s="3"/>
    </row>
    <row r="2" customFormat="false" ht="15.75" hidden="false" customHeight="true" outlineLevel="0" collapsed="false">
      <c r="H2" s="4" t="s">
        <v>1</v>
      </c>
      <c r="I2" s="4"/>
      <c r="J2" s="4"/>
      <c r="K2" s="3"/>
      <c r="L2" s="3"/>
      <c r="M2" s="3"/>
      <c r="AA2" s="3"/>
      <c r="AB2" s="3"/>
    </row>
    <row r="3" customFormat="false" ht="15.75" hidden="false" customHeight="false" outlineLevel="0" collapsed="false">
      <c r="H3" s="5"/>
      <c r="J3" s="5" t="s">
        <v>2</v>
      </c>
      <c r="K3" s="5"/>
      <c r="L3" s="5"/>
      <c r="M3" s="5"/>
      <c r="AA3" s="5"/>
      <c r="AB3" s="5"/>
    </row>
    <row r="5" customFormat="false" ht="39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8"/>
      <c r="AB5" s="8"/>
    </row>
    <row r="6" customFormat="false" ht="15.75" hidden="false" customHeight="false" outlineLevel="0" collapsed="false">
      <c r="J6" s="9" t="s">
        <v>4</v>
      </c>
      <c r="AA6" s="9"/>
      <c r="AB6" s="9"/>
    </row>
    <row r="7" customFormat="false" ht="12.75" hidden="false" customHeight="true" outlineLevel="0" collapsed="false">
      <c r="A7" s="10"/>
      <c r="B7" s="11" t="s">
        <v>5</v>
      </c>
      <c r="C7" s="11"/>
      <c r="D7" s="11"/>
      <c r="E7" s="12" t="s">
        <v>6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</row>
    <row r="8" customFormat="false" ht="12.75" hidden="false" customHeight="true" outlineLevel="0" collapsed="false">
      <c r="A8" s="10"/>
      <c r="B8" s="11"/>
      <c r="C8" s="11"/>
      <c r="D8" s="11"/>
      <c r="E8" s="13" t="s">
        <v>7</v>
      </c>
      <c r="F8" s="13"/>
      <c r="G8" s="13"/>
      <c r="H8" s="14" t="s">
        <v>8</v>
      </c>
      <c r="I8" s="14"/>
      <c r="J8" s="14"/>
      <c r="K8" s="14"/>
      <c r="L8" s="14"/>
      <c r="M8" s="14"/>
      <c r="N8" s="14"/>
      <c r="O8" s="14"/>
      <c r="P8" s="14"/>
      <c r="Q8" s="13" t="s">
        <v>9</v>
      </c>
      <c r="R8" s="13"/>
      <c r="S8" s="13"/>
      <c r="T8" s="13" t="s">
        <v>10</v>
      </c>
      <c r="U8" s="13"/>
      <c r="V8" s="13"/>
      <c r="W8" s="13" t="s">
        <v>11</v>
      </c>
      <c r="X8" s="13"/>
      <c r="Y8" s="13"/>
      <c r="Z8" s="13" t="s">
        <v>12</v>
      </c>
      <c r="AA8" s="13"/>
      <c r="AB8" s="13"/>
      <c r="AC8" s="13" t="s">
        <v>13</v>
      </c>
      <c r="AD8" s="13"/>
      <c r="AE8" s="13"/>
      <c r="AF8" s="13" t="s">
        <v>14</v>
      </c>
      <c r="AG8" s="13"/>
      <c r="AH8" s="13"/>
      <c r="AI8" s="15" t="s">
        <v>8</v>
      </c>
      <c r="AJ8" s="15"/>
      <c r="AK8" s="15"/>
      <c r="AL8" s="15"/>
      <c r="AM8" s="15"/>
      <c r="AN8" s="15"/>
      <c r="AO8" s="13" t="s">
        <v>15</v>
      </c>
      <c r="AP8" s="13"/>
      <c r="AQ8" s="13"/>
      <c r="AR8" s="13" t="s">
        <v>16</v>
      </c>
      <c r="AS8" s="13"/>
      <c r="AT8" s="13"/>
    </row>
    <row r="9" customFormat="false" ht="87.75" hidden="false" customHeight="true" outlineLevel="0" collapsed="false">
      <c r="A9" s="10"/>
      <c r="B9" s="11"/>
      <c r="C9" s="11"/>
      <c r="D9" s="11"/>
      <c r="E9" s="13"/>
      <c r="F9" s="13"/>
      <c r="G9" s="13"/>
      <c r="H9" s="13" t="s">
        <v>17</v>
      </c>
      <c r="I9" s="13"/>
      <c r="J9" s="13"/>
      <c r="K9" s="13" t="s">
        <v>18</v>
      </c>
      <c r="L9" s="13"/>
      <c r="M9" s="13"/>
      <c r="N9" s="13" t="s">
        <v>19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 t="s">
        <v>20</v>
      </c>
      <c r="AJ9" s="13"/>
      <c r="AK9" s="13"/>
      <c r="AL9" s="13" t="s">
        <v>21</v>
      </c>
      <c r="AM9" s="13"/>
      <c r="AN9" s="13"/>
      <c r="AO9" s="13"/>
      <c r="AP9" s="13"/>
      <c r="AQ9" s="13"/>
      <c r="AR9" s="13"/>
      <c r="AS9" s="13"/>
      <c r="AT9" s="13"/>
    </row>
    <row r="10" customFormat="false" ht="67.5" hidden="false" customHeight="true" outlineLevel="0" collapsed="false">
      <c r="A10" s="10"/>
      <c r="B10" s="16" t="s">
        <v>22</v>
      </c>
      <c r="C10" s="17" t="s">
        <v>23</v>
      </c>
      <c r="D10" s="17" t="s">
        <v>24</v>
      </c>
      <c r="E10" s="16" t="s">
        <v>22</v>
      </c>
      <c r="F10" s="17" t="s">
        <v>23</v>
      </c>
      <c r="G10" s="17" t="s">
        <v>24</v>
      </c>
      <c r="H10" s="16" t="s">
        <v>22</v>
      </c>
      <c r="I10" s="17" t="s">
        <v>23</v>
      </c>
      <c r="J10" s="17" t="s">
        <v>24</v>
      </c>
      <c r="K10" s="16" t="s">
        <v>22</v>
      </c>
      <c r="L10" s="17" t="s">
        <v>23</v>
      </c>
      <c r="M10" s="17" t="s">
        <v>24</v>
      </c>
      <c r="N10" s="16" t="s">
        <v>22</v>
      </c>
      <c r="O10" s="17" t="s">
        <v>23</v>
      </c>
      <c r="P10" s="17" t="s">
        <v>24</v>
      </c>
      <c r="Q10" s="16" t="s">
        <v>22</v>
      </c>
      <c r="R10" s="17" t="s">
        <v>23</v>
      </c>
      <c r="S10" s="17" t="s">
        <v>24</v>
      </c>
      <c r="T10" s="16" t="s">
        <v>22</v>
      </c>
      <c r="U10" s="17" t="s">
        <v>23</v>
      </c>
      <c r="V10" s="17" t="s">
        <v>24</v>
      </c>
      <c r="W10" s="16" t="s">
        <v>22</v>
      </c>
      <c r="X10" s="17" t="s">
        <v>23</v>
      </c>
      <c r="Y10" s="17" t="s">
        <v>24</v>
      </c>
      <c r="Z10" s="16" t="s">
        <v>22</v>
      </c>
      <c r="AA10" s="17" t="s">
        <v>23</v>
      </c>
      <c r="AB10" s="17" t="s">
        <v>24</v>
      </c>
      <c r="AC10" s="16" t="s">
        <v>22</v>
      </c>
      <c r="AD10" s="17" t="s">
        <v>23</v>
      </c>
      <c r="AE10" s="17" t="s">
        <v>24</v>
      </c>
      <c r="AF10" s="16" t="s">
        <v>22</v>
      </c>
      <c r="AG10" s="17" t="s">
        <v>23</v>
      </c>
      <c r="AH10" s="17" t="s">
        <v>24</v>
      </c>
      <c r="AI10" s="16" t="s">
        <v>22</v>
      </c>
      <c r="AJ10" s="17" t="s">
        <v>23</v>
      </c>
      <c r="AK10" s="17" t="s">
        <v>24</v>
      </c>
      <c r="AL10" s="16" t="s">
        <v>22</v>
      </c>
      <c r="AM10" s="17" t="s">
        <v>23</v>
      </c>
      <c r="AN10" s="17" t="s">
        <v>24</v>
      </c>
      <c r="AO10" s="16" t="s">
        <v>22</v>
      </c>
      <c r="AP10" s="17" t="s">
        <v>23</v>
      </c>
      <c r="AQ10" s="17" t="s">
        <v>24</v>
      </c>
      <c r="AR10" s="17" t="s">
        <v>22</v>
      </c>
      <c r="AS10" s="17" t="s">
        <v>23</v>
      </c>
      <c r="AT10" s="17" t="s">
        <v>24</v>
      </c>
    </row>
    <row r="11" s="20" customFormat="true" ht="12.75" hidden="false" customHeight="false" outlineLevel="0" collapsed="false">
      <c r="A11" s="18" t="s">
        <v>25</v>
      </c>
      <c r="B11" s="19" t="n">
        <f aca="false">SUM(B13:B26)</f>
        <v>363545.1</v>
      </c>
      <c r="C11" s="19" t="n">
        <f aca="false">SUM(C13:C26)</f>
        <v>363545.1</v>
      </c>
      <c r="D11" s="19" t="n">
        <f aca="false">SUM(D13:D26)</f>
        <v>348528.7</v>
      </c>
      <c r="E11" s="19" t="n">
        <f aca="false">SUM(E13:E26)</f>
        <v>29110</v>
      </c>
      <c r="F11" s="19" t="n">
        <f aca="false">SUM(F13:F26)</f>
        <v>29110</v>
      </c>
      <c r="G11" s="19" t="n">
        <f aca="false">SUM(G13:G26)</f>
        <v>29030.6</v>
      </c>
      <c r="H11" s="19" t="n">
        <f aca="false">SUM(H13:H26)</f>
        <v>29094.6</v>
      </c>
      <c r="I11" s="19" t="n">
        <f aca="false">SUM(I13:I26)</f>
        <v>29094.6</v>
      </c>
      <c r="J11" s="19" t="n">
        <f aca="false">SUM(J13:J26)</f>
        <v>29015.7</v>
      </c>
      <c r="K11" s="19" t="n">
        <f aca="false">SUM(K13:K26)</f>
        <v>15.4</v>
      </c>
      <c r="L11" s="19" t="n">
        <f aca="false">SUM(L13:L26)</f>
        <v>15.4</v>
      </c>
      <c r="M11" s="19" t="n">
        <f aca="false">SUM(M13:M26)</f>
        <v>14.9</v>
      </c>
      <c r="N11" s="19"/>
      <c r="O11" s="19"/>
      <c r="P11" s="19"/>
      <c r="Q11" s="19" t="n">
        <f aca="false">SUM(Q13:Q26)</f>
        <v>24957</v>
      </c>
      <c r="R11" s="19" t="n">
        <f aca="false">SUM(R13:R26)</f>
        <v>24957</v>
      </c>
      <c r="S11" s="19" t="n">
        <f aca="false">SUM(S13:S26)</f>
        <v>24928.2</v>
      </c>
      <c r="T11" s="19" t="n">
        <f aca="false">SUM(T13:T26)</f>
        <v>106.7</v>
      </c>
      <c r="U11" s="19" t="n">
        <f aca="false">SUM(U13:U26)</f>
        <v>106.7</v>
      </c>
      <c r="V11" s="19" t="n">
        <f aca="false">SUM(V13:V26)</f>
        <v>101.6</v>
      </c>
      <c r="W11" s="19" t="n">
        <f aca="false">SUM(W13:W26)</f>
        <v>202</v>
      </c>
      <c r="X11" s="19" t="n">
        <f aca="false">SUM(X13:X26)</f>
        <v>202</v>
      </c>
      <c r="Y11" s="19" t="n">
        <f aca="false">SUM(Y13:Y26)</f>
        <v>31.8</v>
      </c>
      <c r="Z11" s="19" t="n">
        <f aca="false">SUM(Z13:Z26)</f>
        <v>30</v>
      </c>
      <c r="AA11" s="19" t="n">
        <f aca="false">SUM(AA13:AA26)</f>
        <v>30</v>
      </c>
      <c r="AB11" s="19" t="n">
        <f aca="false">SUM(AB13:AB26)</f>
        <v>0</v>
      </c>
      <c r="AC11" s="19" t="n">
        <f aca="false">SUM(AC13:AC26)</f>
        <v>11336</v>
      </c>
      <c r="AD11" s="19" t="n">
        <f aca="false">SUM(AD13:AD26)</f>
        <v>11336</v>
      </c>
      <c r="AE11" s="19" t="n">
        <f aca="false">SUM(AE13:AE26)</f>
        <v>865</v>
      </c>
      <c r="AF11" s="19" t="n">
        <f aca="false">SUM(AF13:AF26)</f>
        <v>296340.8</v>
      </c>
      <c r="AG11" s="19" t="n">
        <f aca="false">SUM(AG13:AG26)</f>
        <v>296340.8</v>
      </c>
      <c r="AH11" s="19" t="n">
        <f aca="false">SUM(AH13:AH26)</f>
        <v>292159.2</v>
      </c>
      <c r="AI11" s="19" t="n">
        <f aca="false">SUM(AI13:AI26)</f>
        <v>296281</v>
      </c>
      <c r="AJ11" s="19" t="n">
        <f aca="false">SUM(AJ13:AJ26)</f>
        <v>296281</v>
      </c>
      <c r="AK11" s="19" t="n">
        <f aca="false">SUM(AK13:AK26)</f>
        <v>292159.2</v>
      </c>
      <c r="AL11" s="19" t="n">
        <f aca="false">SUM(AL13:AL26)</f>
        <v>59.8</v>
      </c>
      <c r="AM11" s="19" t="n">
        <f aca="false">SUM(AM13:AM26)</f>
        <v>59.8</v>
      </c>
      <c r="AN11" s="19" t="n">
        <f aca="false">SUM(AN13:AN26)</f>
        <v>0</v>
      </c>
      <c r="AO11" s="19" t="n">
        <f aca="false">SUM(AO13:AO26)</f>
        <v>337.6</v>
      </c>
      <c r="AP11" s="19" t="n">
        <f aca="false">SUM(AP13:AP26)</f>
        <v>337.6</v>
      </c>
      <c r="AQ11" s="19" t="n">
        <f aca="false">SUM(AQ13:AQ26)</f>
        <v>327.1</v>
      </c>
      <c r="AR11" s="19" t="n">
        <f aca="false">SUM(AR13:AR26)</f>
        <v>1125</v>
      </c>
      <c r="AS11" s="19" t="n">
        <f aca="false">SUM(AS13:AS26)</f>
        <v>1125</v>
      </c>
      <c r="AT11" s="19" t="n">
        <f aca="false">SUM(AT13:AT26)</f>
        <v>1085.2</v>
      </c>
    </row>
    <row r="12" s="20" customFormat="true" ht="12.75" hidden="false" customHeight="false" outlineLevel="0" collapsed="false">
      <c r="A12" s="21" t="s">
        <v>6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22"/>
    </row>
    <row r="13" customFormat="false" ht="14.25" hidden="false" customHeight="true" outlineLevel="0" collapsed="false">
      <c r="A13" s="23" t="s">
        <v>26</v>
      </c>
      <c r="B13" s="24" t="n">
        <f aca="false">E13+Q13+T13+W13+Z13+AC13+AF13+AO13+AR13</f>
        <v>30941.2</v>
      </c>
      <c r="C13" s="24" t="n">
        <f aca="false">F13+R13+U13+X13+AA13+AD13+AG13+AP13+AS13</f>
        <v>30941.2</v>
      </c>
      <c r="D13" s="24" t="n">
        <f aca="false">G13+S13+V13+Y13+AB13+AE13+AH13+AQ13+AT13</f>
        <v>29615.7</v>
      </c>
      <c r="E13" s="25" t="n">
        <f aca="false">H13+K13+N13</f>
        <v>7069.3</v>
      </c>
      <c r="F13" s="25" t="n">
        <f aca="false">I13+L13+O13</f>
        <v>7069.3</v>
      </c>
      <c r="G13" s="25" t="n">
        <f aca="false">J13+M13+P13</f>
        <v>7051.7</v>
      </c>
      <c r="H13" s="25" t="n">
        <v>7069.3</v>
      </c>
      <c r="I13" s="25" t="n">
        <v>7069.3</v>
      </c>
      <c r="J13" s="25" t="n">
        <v>7051.7</v>
      </c>
      <c r="K13" s="25"/>
      <c r="L13" s="25"/>
      <c r="M13" s="25"/>
      <c r="N13" s="25"/>
      <c r="O13" s="25"/>
      <c r="P13" s="25"/>
      <c r="Q13" s="25" t="n">
        <v>2075</v>
      </c>
      <c r="R13" s="25" t="n">
        <v>2075</v>
      </c>
      <c r="S13" s="25" t="n">
        <v>2075</v>
      </c>
      <c r="T13" s="25"/>
      <c r="U13" s="25"/>
      <c r="V13" s="25"/>
      <c r="W13" s="25" t="n">
        <v>49</v>
      </c>
      <c r="X13" s="25" t="n">
        <v>49</v>
      </c>
      <c r="Y13" s="25" t="n">
        <v>9.6</v>
      </c>
      <c r="Z13" s="25" t="n">
        <v>10</v>
      </c>
      <c r="AA13" s="25" t="n">
        <v>10</v>
      </c>
      <c r="AB13" s="25"/>
      <c r="AC13" s="25" t="n">
        <v>377</v>
      </c>
      <c r="AD13" s="25" t="n">
        <v>377</v>
      </c>
      <c r="AE13" s="25"/>
      <c r="AF13" s="25" t="n">
        <f aca="false">AI13+AL13</f>
        <v>21286</v>
      </c>
      <c r="AG13" s="25" t="n">
        <f aca="false">AJ13+AM13</f>
        <v>21286</v>
      </c>
      <c r="AH13" s="25" t="n">
        <v>20404.8</v>
      </c>
      <c r="AI13" s="25" t="n">
        <v>21286</v>
      </c>
      <c r="AJ13" s="25" t="n">
        <v>21286</v>
      </c>
      <c r="AK13" s="25" t="n">
        <v>20404.8</v>
      </c>
      <c r="AL13" s="25"/>
      <c r="AM13" s="25"/>
      <c r="AN13" s="25"/>
      <c r="AO13" s="25" t="n">
        <v>74.9</v>
      </c>
      <c r="AP13" s="25" t="n">
        <v>74.9</v>
      </c>
      <c r="AQ13" s="25" t="n">
        <v>74.6</v>
      </c>
      <c r="AR13" s="25"/>
      <c r="AS13" s="19"/>
      <c r="AT13" s="26"/>
    </row>
    <row r="14" customFormat="false" ht="15.75" hidden="false" customHeight="true" outlineLevel="0" collapsed="false">
      <c r="A14" s="23" t="s">
        <v>27</v>
      </c>
      <c r="B14" s="24" t="n">
        <f aca="false">E14+Q14+T14+W14+Z14+AC14+AF14+AO14+AR14</f>
        <v>19152.6</v>
      </c>
      <c r="C14" s="24" t="n">
        <f aca="false">F14+R14+U14+X14+AA14+AD14+AG14+AP14+AS14</f>
        <v>19152.6</v>
      </c>
      <c r="D14" s="24" t="n">
        <f aca="false">G14+S14+V14+Y14+AB14+AE14+AH14+AQ14+AT14</f>
        <v>18604.7</v>
      </c>
      <c r="E14" s="25" t="n">
        <f aca="false">H14+K14+N14</f>
        <v>2345.6</v>
      </c>
      <c r="F14" s="25" t="n">
        <f aca="false">I14+L14+O14</f>
        <v>2345.6</v>
      </c>
      <c r="G14" s="25" t="n">
        <f aca="false">J14+M14+P14</f>
        <v>2339.6</v>
      </c>
      <c r="H14" s="25" t="n">
        <v>2345.6</v>
      </c>
      <c r="I14" s="25" t="n">
        <v>2345.6</v>
      </c>
      <c r="J14" s="25" t="n">
        <v>2339.6</v>
      </c>
      <c r="K14" s="25"/>
      <c r="L14" s="25"/>
      <c r="M14" s="25"/>
      <c r="N14" s="25"/>
      <c r="O14" s="25"/>
      <c r="P14" s="25"/>
      <c r="Q14" s="25" t="n">
        <v>1284</v>
      </c>
      <c r="R14" s="25" t="n">
        <v>1284</v>
      </c>
      <c r="S14" s="25" t="n">
        <v>1284</v>
      </c>
      <c r="T14" s="25" t="n">
        <v>21.1</v>
      </c>
      <c r="U14" s="25" t="n">
        <v>21.1</v>
      </c>
      <c r="V14" s="25" t="n">
        <v>20</v>
      </c>
      <c r="W14" s="25" t="n">
        <v>12</v>
      </c>
      <c r="X14" s="25" t="n">
        <v>12</v>
      </c>
      <c r="Y14" s="25" t="n">
        <v>2.3</v>
      </c>
      <c r="Z14" s="25"/>
      <c r="AA14" s="25"/>
      <c r="AB14" s="25"/>
      <c r="AC14" s="25" t="n">
        <v>53</v>
      </c>
      <c r="AD14" s="25" t="n">
        <v>53</v>
      </c>
      <c r="AE14" s="25"/>
      <c r="AF14" s="25" t="n">
        <f aca="false">AI14+AL14</f>
        <v>15346.8</v>
      </c>
      <c r="AG14" s="25" t="n">
        <f aca="false">AJ14+AM14</f>
        <v>15346.8</v>
      </c>
      <c r="AH14" s="25" t="n">
        <v>14868.7</v>
      </c>
      <c r="AI14" s="25" t="n">
        <v>15287</v>
      </c>
      <c r="AJ14" s="25" t="n">
        <v>15287</v>
      </c>
      <c r="AK14" s="25" t="n">
        <v>14868.7</v>
      </c>
      <c r="AL14" s="25" t="n">
        <v>59.8</v>
      </c>
      <c r="AM14" s="25" t="n">
        <v>59.8</v>
      </c>
      <c r="AN14" s="25"/>
      <c r="AO14" s="25" t="n">
        <v>90.1</v>
      </c>
      <c r="AP14" s="25" t="n">
        <v>90.1</v>
      </c>
      <c r="AQ14" s="25" t="n">
        <v>90.1</v>
      </c>
      <c r="AR14" s="25"/>
      <c r="AS14" s="19"/>
      <c r="AT14" s="26"/>
    </row>
    <row r="15" customFormat="false" ht="15.75" hidden="false" customHeight="true" outlineLevel="0" collapsed="false">
      <c r="A15" s="23" t="s">
        <v>28</v>
      </c>
      <c r="B15" s="24" t="n">
        <f aca="false">E15+Q15+T15+W15+Z15+AC15+AF15+AO15+AR15</f>
        <v>8240.9</v>
      </c>
      <c r="C15" s="24" t="n">
        <f aca="false">F15+R15+U15+X15+AA15+AD15+AG15+AP15+AS15</f>
        <v>8240.9</v>
      </c>
      <c r="D15" s="24" t="n">
        <f aca="false">G15+S15+V15+Y15+AB15+AE15+AH15+AQ15+AT15</f>
        <v>8040.4</v>
      </c>
      <c r="E15" s="25" t="n">
        <f aca="false">H15+K15+N15</f>
        <v>425.9</v>
      </c>
      <c r="F15" s="25" t="n">
        <f aca="false">I15+L15+O15</f>
        <v>425.9</v>
      </c>
      <c r="G15" s="25" t="n">
        <f aca="false">J15+M15+P15</f>
        <v>425.8</v>
      </c>
      <c r="H15" s="25" t="n">
        <v>425.9</v>
      </c>
      <c r="I15" s="25" t="n">
        <v>425.9</v>
      </c>
      <c r="J15" s="25" t="n">
        <v>425.8</v>
      </c>
      <c r="K15" s="25"/>
      <c r="L15" s="25"/>
      <c r="M15" s="25"/>
      <c r="N15" s="25"/>
      <c r="O15" s="25"/>
      <c r="P15" s="25"/>
      <c r="Q15" s="25" t="n">
        <v>1114</v>
      </c>
      <c r="R15" s="25" t="n">
        <v>1114</v>
      </c>
      <c r="S15" s="25" t="n">
        <v>1114</v>
      </c>
      <c r="T15" s="25"/>
      <c r="U15" s="25"/>
      <c r="V15" s="25"/>
      <c r="W15" s="25" t="n">
        <v>12</v>
      </c>
      <c r="X15" s="25" t="n">
        <v>12</v>
      </c>
      <c r="Y15" s="25" t="n">
        <v>0.2</v>
      </c>
      <c r="Z15" s="25"/>
      <c r="AA15" s="25"/>
      <c r="AB15" s="25"/>
      <c r="AC15" s="25" t="n">
        <v>135</v>
      </c>
      <c r="AD15" s="25" t="n">
        <v>135</v>
      </c>
      <c r="AE15" s="25" t="n">
        <v>135</v>
      </c>
      <c r="AF15" s="25" t="n">
        <f aca="false">AI15+AL15</f>
        <v>6538</v>
      </c>
      <c r="AG15" s="25" t="n">
        <f aca="false">AJ15+AM15</f>
        <v>6538</v>
      </c>
      <c r="AH15" s="25" t="n">
        <v>6354</v>
      </c>
      <c r="AI15" s="25" t="n">
        <v>6538</v>
      </c>
      <c r="AJ15" s="25" t="n">
        <v>6538</v>
      </c>
      <c r="AK15" s="25" t="n">
        <v>6354</v>
      </c>
      <c r="AL15" s="25"/>
      <c r="AM15" s="25"/>
      <c r="AN15" s="25"/>
      <c r="AO15" s="25" t="n">
        <v>16</v>
      </c>
      <c r="AP15" s="25" t="n">
        <v>16</v>
      </c>
      <c r="AQ15" s="25" t="n">
        <v>11.4</v>
      </c>
      <c r="AR15" s="25"/>
      <c r="AS15" s="19"/>
      <c r="AT15" s="26"/>
    </row>
    <row r="16" customFormat="false" ht="26.25" hidden="false" customHeight="true" outlineLevel="0" collapsed="false">
      <c r="A16" s="23" t="s">
        <v>29</v>
      </c>
      <c r="B16" s="24" t="n">
        <f aca="false">E16+Q16+T16+W16+Z16+AC16+AF16+AO16+AR16</f>
        <v>30742</v>
      </c>
      <c r="C16" s="24" t="n">
        <f aca="false">F16+R16+U16+X16+AA16+AD16+AG16+AP16+AS16</f>
        <v>30742</v>
      </c>
      <c r="D16" s="24" t="n">
        <f aca="false">G16+S16+V16+Y16+AB16+AE16+AH16+AQ16+AT16</f>
        <v>30064.5</v>
      </c>
      <c r="E16" s="25" t="n">
        <f aca="false">H16+K16+N16</f>
        <v>2226.7</v>
      </c>
      <c r="F16" s="25" t="n">
        <f aca="false">I16+L16+O16</f>
        <v>2226.7</v>
      </c>
      <c r="G16" s="25" t="n">
        <f aca="false">J16+M16+P16</f>
        <v>2226.7</v>
      </c>
      <c r="H16" s="25" t="n">
        <v>2226.7</v>
      </c>
      <c r="I16" s="25" t="n">
        <v>2226.7</v>
      </c>
      <c r="J16" s="25" t="n">
        <v>2226.7</v>
      </c>
      <c r="K16" s="25"/>
      <c r="L16" s="25"/>
      <c r="M16" s="25"/>
      <c r="N16" s="25"/>
      <c r="O16" s="25"/>
      <c r="P16" s="25"/>
      <c r="Q16" s="25" t="n">
        <v>2650</v>
      </c>
      <c r="R16" s="25" t="n">
        <v>2650</v>
      </c>
      <c r="S16" s="25" t="n">
        <v>2650</v>
      </c>
      <c r="T16" s="25" t="n">
        <v>56.6</v>
      </c>
      <c r="U16" s="25" t="n">
        <v>56.6</v>
      </c>
      <c r="V16" s="25" t="n">
        <v>55.6</v>
      </c>
      <c r="W16" s="25" t="n">
        <v>16</v>
      </c>
      <c r="X16" s="25" t="n">
        <v>16</v>
      </c>
      <c r="Y16" s="25" t="n">
        <v>2.4</v>
      </c>
      <c r="Z16" s="25"/>
      <c r="AA16" s="25"/>
      <c r="AB16" s="25"/>
      <c r="AC16" s="25" t="n">
        <v>769</v>
      </c>
      <c r="AD16" s="25" t="n">
        <v>769</v>
      </c>
      <c r="AE16" s="25" t="n">
        <v>600</v>
      </c>
      <c r="AF16" s="25" t="n">
        <f aca="false">AI16+AL16</f>
        <v>24963</v>
      </c>
      <c r="AG16" s="25" t="n">
        <f aca="false">AJ16+AM16</f>
        <v>24963</v>
      </c>
      <c r="AH16" s="25" t="n">
        <v>24469.1</v>
      </c>
      <c r="AI16" s="25" t="n">
        <v>24963</v>
      </c>
      <c r="AJ16" s="25" t="n">
        <v>24963</v>
      </c>
      <c r="AK16" s="25" t="n">
        <v>24469.1</v>
      </c>
      <c r="AL16" s="25"/>
      <c r="AM16" s="25"/>
      <c r="AN16" s="25"/>
      <c r="AO16" s="25" t="n">
        <v>60.7</v>
      </c>
      <c r="AP16" s="25" t="n">
        <v>60.7</v>
      </c>
      <c r="AQ16" s="25" t="n">
        <v>60.7</v>
      </c>
      <c r="AR16" s="25"/>
      <c r="AS16" s="19"/>
      <c r="AT16" s="26"/>
    </row>
    <row r="17" customFormat="false" ht="15.75" hidden="false" customHeight="true" outlineLevel="0" collapsed="false">
      <c r="A17" s="23" t="s">
        <v>30</v>
      </c>
      <c r="B17" s="24" t="n">
        <f aca="false">E17+Q17+T17+W17+Z17+AC17+AF17+AO17+AR17</f>
        <v>188826.4</v>
      </c>
      <c r="C17" s="24" t="n">
        <f aca="false">F17+R17+U17+X17+AA17+AD17+AG17+AP17+AS17</f>
        <v>188826.4</v>
      </c>
      <c r="D17" s="24" t="n">
        <f aca="false">G17+S17+V17+Y17+AB17+AE17+AH17+AQ17+AT17</f>
        <v>178763.9</v>
      </c>
      <c r="E17" s="25" t="n">
        <f aca="false">H17+K17+N17</f>
        <v>13750.4</v>
      </c>
      <c r="F17" s="25" t="n">
        <f aca="false">I17+L17+O17</f>
        <v>13750.4</v>
      </c>
      <c r="G17" s="25" t="n">
        <f aca="false">J17+M17+P17</f>
        <v>13707.1</v>
      </c>
      <c r="H17" s="25" t="n">
        <v>13739</v>
      </c>
      <c r="I17" s="25" t="n">
        <v>13739</v>
      </c>
      <c r="J17" s="25" t="n">
        <v>13696.2</v>
      </c>
      <c r="K17" s="25" t="n">
        <v>11.4</v>
      </c>
      <c r="L17" s="25" t="n">
        <v>11.4</v>
      </c>
      <c r="M17" s="25" t="n">
        <v>10.9</v>
      </c>
      <c r="N17" s="25"/>
      <c r="O17" s="25"/>
      <c r="P17" s="25"/>
      <c r="Q17" s="25" t="n">
        <v>5906</v>
      </c>
      <c r="R17" s="25" t="n">
        <v>5906</v>
      </c>
      <c r="S17" s="25" t="n">
        <v>5877.3</v>
      </c>
      <c r="T17" s="25" t="n">
        <v>15</v>
      </c>
      <c r="U17" s="25" t="n">
        <v>15</v>
      </c>
      <c r="V17" s="25" t="n">
        <v>13</v>
      </c>
      <c r="W17" s="25" t="n">
        <v>95</v>
      </c>
      <c r="X17" s="25" t="n">
        <v>95</v>
      </c>
      <c r="Y17" s="25" t="n">
        <v>12.4</v>
      </c>
      <c r="Z17" s="25" t="n">
        <v>10</v>
      </c>
      <c r="AA17" s="25" t="n">
        <v>10</v>
      </c>
      <c r="AB17" s="25"/>
      <c r="AC17" s="25" t="n">
        <v>9261</v>
      </c>
      <c r="AD17" s="25" t="n">
        <v>9261</v>
      </c>
      <c r="AE17" s="25"/>
      <c r="AF17" s="25" t="n">
        <f aca="false">AI17+AL17</f>
        <v>159789</v>
      </c>
      <c r="AG17" s="25" t="n">
        <f aca="false">AJ17+AM17</f>
        <v>159789</v>
      </c>
      <c r="AH17" s="25" t="n">
        <v>159154.1</v>
      </c>
      <c r="AI17" s="25" t="n">
        <v>159789</v>
      </c>
      <c r="AJ17" s="25" t="n">
        <v>159789</v>
      </c>
      <c r="AK17" s="25" t="n">
        <v>159154.1</v>
      </c>
      <c r="AL17" s="25"/>
      <c r="AM17" s="25"/>
      <c r="AN17" s="25"/>
      <c r="AO17" s="25"/>
      <c r="AP17" s="25"/>
      <c r="AQ17" s="25"/>
      <c r="AR17" s="25"/>
      <c r="AS17" s="19"/>
      <c r="AT17" s="26"/>
    </row>
    <row r="18" customFormat="false" ht="27" hidden="false" customHeight="true" outlineLevel="0" collapsed="false">
      <c r="A18" s="23" t="s">
        <v>31</v>
      </c>
      <c r="B18" s="24" t="n">
        <f aca="false">E18+Q18+T18+W18+Z18+AC18+AF18+AO18+AR18</f>
        <v>16831</v>
      </c>
      <c r="C18" s="24" t="n">
        <f aca="false">F18+R18+U18+X18+AA18+AD18+AG18+AP18+AS18</f>
        <v>16831</v>
      </c>
      <c r="D18" s="24" t="n">
        <f aca="false">G18+S18+V18+Y18+AB18+AE18+AH18+AQ18+AT18</f>
        <v>16806.9</v>
      </c>
      <c r="E18" s="25" t="n">
        <f aca="false">H18+K18+N18</f>
        <v>1024.5</v>
      </c>
      <c r="F18" s="25" t="n">
        <f aca="false">I18+L18+O18</f>
        <v>1024.5</v>
      </c>
      <c r="G18" s="25" t="n">
        <f aca="false">J18+M18+P18</f>
        <v>1024.5</v>
      </c>
      <c r="H18" s="25" t="n">
        <v>1024.5</v>
      </c>
      <c r="I18" s="25" t="n">
        <v>1024.5</v>
      </c>
      <c r="J18" s="25" t="n">
        <v>1024.5</v>
      </c>
      <c r="K18" s="25"/>
      <c r="L18" s="25"/>
      <c r="M18" s="25"/>
      <c r="N18" s="25"/>
      <c r="O18" s="25"/>
      <c r="P18" s="25"/>
      <c r="Q18" s="25" t="n">
        <v>1194</v>
      </c>
      <c r="R18" s="25" t="n">
        <v>1194</v>
      </c>
      <c r="S18" s="25" t="n">
        <v>1194</v>
      </c>
      <c r="T18" s="25" t="n">
        <v>14</v>
      </c>
      <c r="U18" s="25" t="n">
        <v>14</v>
      </c>
      <c r="V18" s="25" t="n">
        <v>13</v>
      </c>
      <c r="W18" s="25" t="n">
        <v>9</v>
      </c>
      <c r="X18" s="25" t="n">
        <v>9</v>
      </c>
      <c r="Y18" s="25" t="n">
        <v>0.9</v>
      </c>
      <c r="Z18" s="25" t="n">
        <v>10</v>
      </c>
      <c r="AA18" s="25" t="n">
        <v>10</v>
      </c>
      <c r="AB18" s="25"/>
      <c r="AC18" s="25" t="n">
        <v>135</v>
      </c>
      <c r="AD18" s="25" t="n">
        <v>135</v>
      </c>
      <c r="AE18" s="25" t="n">
        <v>130</v>
      </c>
      <c r="AF18" s="25" t="n">
        <f aca="false">AI18+AL18</f>
        <v>14435</v>
      </c>
      <c r="AG18" s="25" t="n">
        <f aca="false">AJ18+AM18</f>
        <v>14435</v>
      </c>
      <c r="AH18" s="25" t="n">
        <v>14435</v>
      </c>
      <c r="AI18" s="25" t="n">
        <v>14435</v>
      </c>
      <c r="AJ18" s="25" t="n">
        <v>14435</v>
      </c>
      <c r="AK18" s="25" t="n">
        <v>14435</v>
      </c>
      <c r="AL18" s="25"/>
      <c r="AM18" s="25"/>
      <c r="AN18" s="25"/>
      <c r="AO18" s="25" t="n">
        <v>9.5</v>
      </c>
      <c r="AP18" s="25" t="n">
        <v>9.5</v>
      </c>
      <c r="AQ18" s="25" t="n">
        <v>9.5</v>
      </c>
      <c r="AR18" s="25"/>
      <c r="AS18" s="19"/>
      <c r="AT18" s="26"/>
    </row>
    <row r="19" customFormat="false" ht="25.5" hidden="false" customHeight="false" outlineLevel="0" collapsed="false">
      <c r="A19" s="23" t="s">
        <v>32</v>
      </c>
      <c r="B19" s="24" t="n">
        <f aca="false">E19+Q19+T19+W19+Z19+AC19+AF19+AO19+AR19</f>
        <v>14193.5</v>
      </c>
      <c r="C19" s="24" t="n">
        <f aca="false">F19+R19+U19+X19+AA19+AD19+AG19+AP19+AS19</f>
        <v>14193.5</v>
      </c>
      <c r="D19" s="24" t="n">
        <f aca="false">G19+S19+V19+Y19+AB19+AE19+AH19+AQ19+AT19</f>
        <v>13983.5</v>
      </c>
      <c r="E19" s="25" t="n">
        <f aca="false">H19+K19+N19</f>
        <v>516.1</v>
      </c>
      <c r="F19" s="25" t="n">
        <f aca="false">I19+L19+O19</f>
        <v>516.1</v>
      </c>
      <c r="G19" s="25" t="n">
        <f aca="false">J19+M19+P19</f>
        <v>515</v>
      </c>
      <c r="H19" s="25" t="n">
        <v>516.1</v>
      </c>
      <c r="I19" s="25" t="n">
        <v>516.1</v>
      </c>
      <c r="J19" s="25" t="n">
        <v>515</v>
      </c>
      <c r="K19" s="25"/>
      <c r="L19" s="25"/>
      <c r="M19" s="25"/>
      <c r="N19" s="25"/>
      <c r="O19" s="25"/>
      <c r="P19" s="25"/>
      <c r="Q19" s="25" t="n">
        <v>1250</v>
      </c>
      <c r="R19" s="25" t="n">
        <v>1250</v>
      </c>
      <c r="S19" s="25" t="n">
        <v>1250</v>
      </c>
      <c r="T19" s="25"/>
      <c r="U19" s="25"/>
      <c r="V19" s="25"/>
      <c r="W19" s="25" t="n">
        <v>2</v>
      </c>
      <c r="X19" s="25" t="n">
        <v>2</v>
      </c>
      <c r="Y19" s="25" t="n">
        <v>0.7</v>
      </c>
      <c r="Z19" s="25"/>
      <c r="AA19" s="25"/>
      <c r="AB19" s="25"/>
      <c r="AC19" s="25" t="n">
        <v>202</v>
      </c>
      <c r="AD19" s="25" t="n">
        <v>202</v>
      </c>
      <c r="AE19" s="25"/>
      <c r="AF19" s="25" t="n">
        <f aca="false">AI19+AL19</f>
        <v>12137</v>
      </c>
      <c r="AG19" s="25" t="n">
        <f aca="false">AJ19+AM19</f>
        <v>12137</v>
      </c>
      <c r="AH19" s="25" t="n">
        <v>12137</v>
      </c>
      <c r="AI19" s="25" t="n">
        <v>12137</v>
      </c>
      <c r="AJ19" s="25" t="n">
        <v>12137</v>
      </c>
      <c r="AK19" s="25" t="n">
        <v>12137</v>
      </c>
      <c r="AL19" s="25"/>
      <c r="AM19" s="25"/>
      <c r="AN19" s="25"/>
      <c r="AO19" s="25" t="n">
        <v>86.4</v>
      </c>
      <c r="AP19" s="25" t="n">
        <v>86.4</v>
      </c>
      <c r="AQ19" s="25" t="n">
        <v>80.8</v>
      </c>
      <c r="AR19" s="25"/>
      <c r="AS19" s="19"/>
      <c r="AT19" s="26"/>
    </row>
    <row r="20" customFormat="false" ht="12.75" hidden="false" customHeight="false" outlineLevel="0" collapsed="false">
      <c r="A20" s="23" t="s">
        <v>33</v>
      </c>
      <c r="B20" s="24" t="n">
        <f aca="false">E20+Q20+T20+W20+Z20+AC20+AF20+AO20+AR20</f>
        <v>2524.8</v>
      </c>
      <c r="C20" s="24" t="n">
        <f aca="false">F20+R20+U20+X20+AA20+AD20+AG20+AP20+AS20</f>
        <v>2524.8</v>
      </c>
      <c r="D20" s="24" t="n">
        <f aca="false">G20+S20+V20+Y20+AB20+AE20+AH20+AQ20+AT20</f>
        <v>2524.8</v>
      </c>
      <c r="E20" s="25" t="n">
        <f aca="false">H20+K20+N20</f>
        <v>25.7</v>
      </c>
      <c r="F20" s="25" t="n">
        <f aca="false">I20+L20+O20</f>
        <v>25.7</v>
      </c>
      <c r="G20" s="25" t="n">
        <f aca="false">J20+M20+P20</f>
        <v>25.7</v>
      </c>
      <c r="H20" s="25" t="n">
        <v>25.7</v>
      </c>
      <c r="I20" s="25" t="n">
        <v>25.7</v>
      </c>
      <c r="J20" s="25" t="n">
        <v>25.7</v>
      </c>
      <c r="K20" s="25"/>
      <c r="L20" s="25"/>
      <c r="M20" s="25"/>
      <c r="N20" s="25"/>
      <c r="O20" s="25"/>
      <c r="P20" s="25"/>
      <c r="Q20" s="25" t="n">
        <v>740</v>
      </c>
      <c r="R20" s="25" t="n">
        <v>740</v>
      </c>
      <c r="S20" s="25" t="n">
        <v>740</v>
      </c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 t="n">
        <f aca="false">AI20+AL20</f>
        <v>1539</v>
      </c>
      <c r="AG20" s="25" t="n">
        <f aca="false">AJ20+AM20</f>
        <v>1539</v>
      </c>
      <c r="AH20" s="25" t="n">
        <v>1539</v>
      </c>
      <c r="AI20" s="25" t="n">
        <v>1539</v>
      </c>
      <c r="AJ20" s="25" t="n">
        <v>1539</v>
      </c>
      <c r="AK20" s="25" t="n">
        <v>1539</v>
      </c>
      <c r="AL20" s="25"/>
      <c r="AM20" s="25"/>
      <c r="AN20" s="25"/>
      <c r="AO20" s="25"/>
      <c r="AP20" s="25"/>
      <c r="AQ20" s="25"/>
      <c r="AR20" s="25" t="n">
        <v>220.1</v>
      </c>
      <c r="AS20" s="24" t="n">
        <v>220.1</v>
      </c>
      <c r="AT20" s="26" t="n">
        <v>220.1</v>
      </c>
    </row>
    <row r="21" customFormat="false" ht="12.75" hidden="false" customHeight="false" outlineLevel="0" collapsed="false">
      <c r="A21" s="23" t="s">
        <v>34</v>
      </c>
      <c r="B21" s="24" t="n">
        <f aca="false">E21+Q21+T21+W21+Z21+AC21+AF21+AO21+AR21</f>
        <v>5454.6</v>
      </c>
      <c r="C21" s="24" t="n">
        <f aca="false">F21+R21+U21+X21+AA21+AD21+AG21+AP21+AS21</f>
        <v>5454.6</v>
      </c>
      <c r="D21" s="24" t="n">
        <f aca="false">G21+S21+V21+Y21+AB21+AE21+AH21+AQ21+AT21</f>
        <v>5454.6</v>
      </c>
      <c r="E21" s="25" t="n">
        <f aca="false">H21+K21+N21</f>
        <v>54.5</v>
      </c>
      <c r="F21" s="25" t="n">
        <f aca="false">I21+L21+O21</f>
        <v>54.5</v>
      </c>
      <c r="G21" s="25" t="n">
        <f aca="false">J21+M21+P21</f>
        <v>54.5</v>
      </c>
      <c r="H21" s="25" t="n">
        <v>54.5</v>
      </c>
      <c r="I21" s="25" t="n">
        <v>54.5</v>
      </c>
      <c r="J21" s="25" t="n">
        <v>54.5</v>
      </c>
      <c r="K21" s="25"/>
      <c r="L21" s="25"/>
      <c r="M21" s="25"/>
      <c r="N21" s="25"/>
      <c r="O21" s="25"/>
      <c r="P21" s="25"/>
      <c r="Q21" s="25" t="n">
        <v>1145</v>
      </c>
      <c r="R21" s="25" t="n">
        <v>1145</v>
      </c>
      <c r="S21" s="25" t="n">
        <v>1145</v>
      </c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 t="n">
        <f aca="false">AI21+AL21</f>
        <v>4035</v>
      </c>
      <c r="AG21" s="25" t="n">
        <f aca="false">AJ21+AM21</f>
        <v>4035</v>
      </c>
      <c r="AH21" s="25" t="n">
        <v>4035</v>
      </c>
      <c r="AI21" s="25" t="n">
        <v>4035</v>
      </c>
      <c r="AJ21" s="25" t="n">
        <v>4035</v>
      </c>
      <c r="AK21" s="25" t="n">
        <v>4035</v>
      </c>
      <c r="AL21" s="25"/>
      <c r="AM21" s="25"/>
      <c r="AN21" s="25"/>
      <c r="AO21" s="25"/>
      <c r="AP21" s="25"/>
      <c r="AQ21" s="25"/>
      <c r="AR21" s="25" t="n">
        <v>220.1</v>
      </c>
      <c r="AS21" s="24" t="n">
        <v>220.1</v>
      </c>
      <c r="AT21" s="26" t="n">
        <v>220.1</v>
      </c>
    </row>
    <row r="22" customFormat="false" ht="12.75" hidden="false" customHeight="false" outlineLevel="0" collapsed="false">
      <c r="A22" s="23" t="s">
        <v>35</v>
      </c>
      <c r="B22" s="24" t="n">
        <f aca="false">E22+Q22+T22+W22+Z22+AC22+AF22+AO22+AR22</f>
        <v>2074.4</v>
      </c>
      <c r="C22" s="24" t="n">
        <f aca="false">F22+R22+U22+X22+AA22+AD22+AG22+AP22+AS22</f>
        <v>2074.4</v>
      </c>
      <c r="D22" s="24" t="n">
        <f aca="false">G22+S22+V22+Y22+AB22+AE22+AH22+AQ22+AT22</f>
        <v>1839.2</v>
      </c>
      <c r="E22" s="25"/>
      <c r="F22" s="25"/>
      <c r="G22" s="25" t="n">
        <f aca="false">J22+M22+P22</f>
        <v>0</v>
      </c>
      <c r="H22" s="25"/>
      <c r="I22" s="25"/>
      <c r="J22" s="25"/>
      <c r="K22" s="25"/>
      <c r="L22" s="25"/>
      <c r="M22" s="25"/>
      <c r="N22" s="25"/>
      <c r="O22" s="25"/>
      <c r="P22" s="25"/>
      <c r="Q22" s="25" t="n">
        <v>818</v>
      </c>
      <c r="R22" s="25" t="n">
        <v>818</v>
      </c>
      <c r="S22" s="25" t="n">
        <v>817.9</v>
      </c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 t="n">
        <f aca="false">AI22+AL22</f>
        <v>1122</v>
      </c>
      <c r="AG22" s="25" t="n">
        <f aca="false">AJ22+AM22</f>
        <v>1122</v>
      </c>
      <c r="AH22" s="25" t="n">
        <v>926.7</v>
      </c>
      <c r="AI22" s="25" t="n">
        <v>1122</v>
      </c>
      <c r="AJ22" s="25" t="n">
        <v>1122</v>
      </c>
      <c r="AK22" s="25" t="n">
        <v>926.7</v>
      </c>
      <c r="AL22" s="25"/>
      <c r="AM22" s="25"/>
      <c r="AN22" s="25"/>
      <c r="AO22" s="25"/>
      <c r="AP22" s="25"/>
      <c r="AQ22" s="25"/>
      <c r="AR22" s="25" t="n">
        <v>134.4</v>
      </c>
      <c r="AS22" s="24" t="n">
        <v>134.4</v>
      </c>
      <c r="AT22" s="26" t="n">
        <v>94.6</v>
      </c>
    </row>
    <row r="23" customFormat="false" ht="12.75" hidden="false" customHeight="false" outlineLevel="0" collapsed="false">
      <c r="A23" s="23" t="s">
        <v>36</v>
      </c>
      <c r="B23" s="24" t="n">
        <f aca="false">E23+Q23+T23+W23+Z23+AC23+AF23+AO23+AR23</f>
        <v>6699.6</v>
      </c>
      <c r="C23" s="24" t="n">
        <f aca="false">F23+R23+U23+X23+AA23+AD23+AG23+AP23+AS23</f>
        <v>6699.6</v>
      </c>
      <c r="D23" s="24" t="n">
        <f aca="false">G23+S23+V23+Y23+AB23+AE23+AH23+AQ23+AT23</f>
        <v>6590.3</v>
      </c>
      <c r="E23" s="25" t="n">
        <f aca="false">H23+K23+N23</f>
        <v>308.6</v>
      </c>
      <c r="F23" s="25" t="n">
        <f aca="false">I23+L23+O23</f>
        <v>308.6</v>
      </c>
      <c r="G23" s="25" t="n">
        <f aca="false">J23+M23+P23</f>
        <v>308.6</v>
      </c>
      <c r="H23" s="25" t="n">
        <v>308.6</v>
      </c>
      <c r="I23" s="25" t="n">
        <v>308.6</v>
      </c>
      <c r="J23" s="25" t="n">
        <v>308.6</v>
      </c>
      <c r="K23" s="25"/>
      <c r="L23" s="25"/>
      <c r="M23" s="25"/>
      <c r="N23" s="25"/>
      <c r="O23" s="25"/>
      <c r="P23" s="25"/>
      <c r="Q23" s="25" t="n">
        <v>1363</v>
      </c>
      <c r="R23" s="25" t="n">
        <v>1363</v>
      </c>
      <c r="S23" s="25" t="n">
        <v>1363</v>
      </c>
      <c r="T23" s="25"/>
      <c r="U23" s="25"/>
      <c r="V23" s="25"/>
      <c r="W23" s="25" t="n">
        <v>3</v>
      </c>
      <c r="X23" s="25" t="n">
        <v>3</v>
      </c>
      <c r="Y23" s="25" t="n">
        <v>1.7</v>
      </c>
      <c r="Z23" s="25"/>
      <c r="AA23" s="25"/>
      <c r="AB23" s="25"/>
      <c r="AC23" s="25" t="n">
        <v>108</v>
      </c>
      <c r="AD23" s="25" t="n">
        <v>108</v>
      </c>
      <c r="AE23" s="25"/>
      <c r="AF23" s="25" t="n">
        <f aca="false">AI23+AL23</f>
        <v>4917</v>
      </c>
      <c r="AG23" s="25" t="n">
        <f aca="false">AJ23+AM23</f>
        <v>4917</v>
      </c>
      <c r="AH23" s="25" t="n">
        <v>4917</v>
      </c>
      <c r="AI23" s="25" t="n">
        <v>4917</v>
      </c>
      <c r="AJ23" s="25" t="n">
        <v>4917</v>
      </c>
      <c r="AK23" s="25" t="n">
        <v>4917</v>
      </c>
      <c r="AL23" s="25"/>
      <c r="AM23" s="25"/>
      <c r="AN23" s="25"/>
      <c r="AO23" s="25"/>
      <c r="AP23" s="25"/>
      <c r="AQ23" s="25"/>
      <c r="AR23" s="25"/>
      <c r="AS23" s="24"/>
      <c r="AT23" s="26"/>
    </row>
    <row r="24" customFormat="false" ht="12.75" hidden="false" customHeight="false" outlineLevel="0" collapsed="false">
      <c r="A24" s="23" t="s">
        <v>37</v>
      </c>
      <c r="B24" s="24" t="n">
        <f aca="false">E24+Q24+T24+W24+Z24+AC24+AF24+AO24+AR24</f>
        <v>29590.4</v>
      </c>
      <c r="C24" s="24" t="n">
        <f aca="false">F24+R24+U24+X24+AA24+AD24+AG24+AP24+AS24</f>
        <v>29590.4</v>
      </c>
      <c r="D24" s="24" t="n">
        <f aca="false">G24+S24+V24+Y24+AB24+AE24+AH24+AQ24+AT24</f>
        <v>28274</v>
      </c>
      <c r="E24" s="25" t="n">
        <f aca="false">H24+K24+N24</f>
        <v>1138.4</v>
      </c>
      <c r="F24" s="25" t="n">
        <f aca="false">I24+L24+O24</f>
        <v>1138.4</v>
      </c>
      <c r="G24" s="25" t="n">
        <f aca="false">J24+M24+P24</f>
        <v>1138.4</v>
      </c>
      <c r="H24" s="25" t="n">
        <v>1138.4</v>
      </c>
      <c r="I24" s="25" t="n">
        <v>1138.4</v>
      </c>
      <c r="J24" s="25" t="n">
        <v>1138.4</v>
      </c>
      <c r="K24" s="25"/>
      <c r="L24" s="25"/>
      <c r="M24" s="25"/>
      <c r="N24" s="25"/>
      <c r="O24" s="25"/>
      <c r="P24" s="25"/>
      <c r="Q24" s="25" t="n">
        <v>2745</v>
      </c>
      <c r="R24" s="25" t="n">
        <v>2745</v>
      </c>
      <c r="S24" s="25" t="n">
        <v>2745</v>
      </c>
      <c r="T24" s="25"/>
      <c r="U24" s="25"/>
      <c r="V24" s="25"/>
      <c r="W24" s="25" t="n">
        <v>2</v>
      </c>
      <c r="X24" s="25" t="n">
        <v>2</v>
      </c>
      <c r="Y24" s="25" t="n">
        <v>1.6</v>
      </c>
      <c r="Z24" s="25"/>
      <c r="AA24" s="25"/>
      <c r="AB24" s="25"/>
      <c r="AC24" s="25" t="n">
        <v>243</v>
      </c>
      <c r="AD24" s="25" t="n">
        <v>243</v>
      </c>
      <c r="AE24" s="25"/>
      <c r="AF24" s="25" t="n">
        <f aca="false">AI24+AL24</f>
        <v>25462</v>
      </c>
      <c r="AG24" s="25" t="n">
        <f aca="false">AJ24+AM24</f>
        <v>25462</v>
      </c>
      <c r="AH24" s="25" t="n">
        <v>24389</v>
      </c>
      <c r="AI24" s="25" t="n">
        <v>25462</v>
      </c>
      <c r="AJ24" s="25" t="n">
        <v>25462</v>
      </c>
      <c r="AK24" s="25" t="n">
        <v>24389</v>
      </c>
      <c r="AL24" s="25"/>
      <c r="AM24" s="25"/>
      <c r="AN24" s="25"/>
      <c r="AO24" s="25"/>
      <c r="AP24" s="25"/>
      <c r="AQ24" s="25"/>
      <c r="AR24" s="25"/>
      <c r="AS24" s="24"/>
      <c r="AT24" s="26"/>
    </row>
    <row r="25" customFormat="false" ht="12.75" hidden="false" customHeight="false" outlineLevel="0" collapsed="false">
      <c r="A25" s="23" t="s">
        <v>38</v>
      </c>
      <c r="B25" s="24" t="n">
        <f aca="false">E25+Q25+T25+W25+Z25+AC25+AF25+AO25+AR25</f>
        <v>2976.3</v>
      </c>
      <c r="C25" s="24" t="n">
        <f aca="false">F25+R25+U25+X25+AA25+AD25+AG25+AP25+AS25</f>
        <v>2976.3</v>
      </c>
      <c r="D25" s="24" t="n">
        <f aca="false">G25+S25+V25+Y25+AB25+AE25+AH25+AQ25+AT25</f>
        <v>2801.9</v>
      </c>
      <c r="E25" s="25" t="n">
        <f aca="false">H25+K25+N25</f>
        <v>19.2</v>
      </c>
      <c r="F25" s="25" t="n">
        <f aca="false">I25+L25+O25</f>
        <v>19.2</v>
      </c>
      <c r="G25" s="25" t="n">
        <f aca="false">J25+M25+P25</f>
        <v>19.2</v>
      </c>
      <c r="H25" s="25" t="n">
        <v>15.2</v>
      </c>
      <c r="I25" s="25" t="n">
        <v>15.2</v>
      </c>
      <c r="J25" s="25" t="n">
        <v>15.2</v>
      </c>
      <c r="K25" s="25" t="n">
        <v>4</v>
      </c>
      <c r="L25" s="25" t="n">
        <v>4</v>
      </c>
      <c r="M25" s="25" t="n">
        <v>4</v>
      </c>
      <c r="N25" s="25"/>
      <c r="O25" s="25"/>
      <c r="P25" s="25"/>
      <c r="Q25" s="25" t="n">
        <v>939</v>
      </c>
      <c r="R25" s="25" t="n">
        <v>939</v>
      </c>
      <c r="S25" s="25" t="n">
        <v>939</v>
      </c>
      <c r="T25" s="25"/>
      <c r="U25" s="25"/>
      <c r="V25" s="25"/>
      <c r="W25" s="25" t="n">
        <v>1</v>
      </c>
      <c r="X25" s="25" t="n">
        <v>1</v>
      </c>
      <c r="Y25" s="25"/>
      <c r="Z25" s="25"/>
      <c r="AA25" s="25"/>
      <c r="AB25" s="25"/>
      <c r="AC25" s="25"/>
      <c r="AD25" s="25"/>
      <c r="AE25" s="25"/>
      <c r="AF25" s="25" t="n">
        <f aca="false">AI25+AL25</f>
        <v>1797</v>
      </c>
      <c r="AG25" s="25" t="n">
        <f aca="false">AJ25+AM25</f>
        <v>1797</v>
      </c>
      <c r="AH25" s="25" t="n">
        <v>1623.6</v>
      </c>
      <c r="AI25" s="25" t="n">
        <v>1797</v>
      </c>
      <c r="AJ25" s="25" t="n">
        <v>1797</v>
      </c>
      <c r="AK25" s="25" t="n">
        <v>1623.6</v>
      </c>
      <c r="AL25" s="25"/>
      <c r="AM25" s="25"/>
      <c r="AN25" s="25"/>
      <c r="AO25" s="25"/>
      <c r="AP25" s="25"/>
      <c r="AQ25" s="25"/>
      <c r="AR25" s="25" t="n">
        <v>220.1</v>
      </c>
      <c r="AS25" s="24" t="n">
        <v>220.1</v>
      </c>
      <c r="AT25" s="26" t="n">
        <v>220.1</v>
      </c>
    </row>
    <row r="26" customFormat="false" ht="12.75" hidden="false" customHeight="false" outlineLevel="0" collapsed="false">
      <c r="A26" s="23" t="s">
        <v>39</v>
      </c>
      <c r="B26" s="24" t="n">
        <f aca="false">E26+Q26+T26+W26+Z26+AC26+AF26+AO26+AR26</f>
        <v>5297.4</v>
      </c>
      <c r="C26" s="24" t="n">
        <f aca="false">F26+R26+U26+X26+AA26+AD26+AG26+AP26+AS26</f>
        <v>5297.4</v>
      </c>
      <c r="D26" s="24" t="n">
        <f aca="false">G26+S26+V26+Y26+AB26+AE26+AH26+AQ26+AT26</f>
        <v>5164.3</v>
      </c>
      <c r="E26" s="25" t="n">
        <f aca="false">H26+K26+N26</f>
        <v>205.1</v>
      </c>
      <c r="F26" s="25" t="n">
        <f aca="false">I26+L26+O26</f>
        <v>205.1</v>
      </c>
      <c r="G26" s="25" t="n">
        <f aca="false">J26+M26+P26</f>
        <v>193.8</v>
      </c>
      <c r="H26" s="25" t="n">
        <v>205.1</v>
      </c>
      <c r="I26" s="25" t="n">
        <v>205.1</v>
      </c>
      <c r="J26" s="25" t="n">
        <v>193.8</v>
      </c>
      <c r="K26" s="25"/>
      <c r="L26" s="25"/>
      <c r="M26" s="25"/>
      <c r="N26" s="25"/>
      <c r="O26" s="25"/>
      <c r="P26" s="25"/>
      <c r="Q26" s="25" t="n">
        <v>1734</v>
      </c>
      <c r="R26" s="25" t="n">
        <v>1734</v>
      </c>
      <c r="S26" s="25" t="n">
        <v>1734</v>
      </c>
      <c r="T26" s="25"/>
      <c r="U26" s="25"/>
      <c r="V26" s="25"/>
      <c r="W26" s="25" t="n">
        <v>1</v>
      </c>
      <c r="X26" s="25" t="n">
        <v>1</v>
      </c>
      <c r="Y26" s="25"/>
      <c r="Z26" s="25"/>
      <c r="AA26" s="25"/>
      <c r="AB26" s="25"/>
      <c r="AC26" s="25" t="n">
        <v>53</v>
      </c>
      <c r="AD26" s="25" t="n">
        <v>53</v>
      </c>
      <c r="AE26" s="25"/>
      <c r="AF26" s="25" t="n">
        <f aca="false">AI26+AL26</f>
        <v>2974</v>
      </c>
      <c r="AG26" s="25" t="n">
        <f aca="false">AJ26+AM26</f>
        <v>2974</v>
      </c>
      <c r="AH26" s="25" t="n">
        <v>2906.2</v>
      </c>
      <c r="AI26" s="25" t="n">
        <v>2974</v>
      </c>
      <c r="AJ26" s="25" t="n">
        <v>2974</v>
      </c>
      <c r="AK26" s="25" t="n">
        <v>2906.2</v>
      </c>
      <c r="AL26" s="25"/>
      <c r="AM26" s="25"/>
      <c r="AN26" s="25"/>
      <c r="AO26" s="25"/>
      <c r="AP26" s="25"/>
      <c r="AQ26" s="25"/>
      <c r="AR26" s="25" t="n">
        <v>330.3</v>
      </c>
      <c r="AS26" s="24" t="n">
        <v>330.3</v>
      </c>
      <c r="AT26" s="26" t="n">
        <v>330.3</v>
      </c>
    </row>
    <row r="27" s="20" customFormat="true" ht="12.75" hidden="false" customHeight="false" outlineLevel="0" collapsed="false">
      <c r="A27" s="18" t="s">
        <v>40</v>
      </c>
      <c r="B27" s="19" t="n">
        <f aca="false">SUM(B29:B33)</f>
        <v>82993.2</v>
      </c>
      <c r="C27" s="19" t="n">
        <f aca="false">SUM(C29:C33)</f>
        <v>82993.2</v>
      </c>
      <c r="D27" s="19" t="n">
        <f aca="false">SUM(D29:D33)</f>
        <v>78464.1</v>
      </c>
      <c r="E27" s="19" t="n">
        <f aca="false">SUM(E29:E33)</f>
        <v>3456.8</v>
      </c>
      <c r="F27" s="19" t="n">
        <f aca="false">SUM(F29:F33)</f>
        <v>3456.8</v>
      </c>
      <c r="G27" s="19" t="n">
        <f aca="false">SUM(G29:G33)</f>
        <v>3441.5</v>
      </c>
      <c r="H27" s="19" t="n">
        <f aca="false">SUM(H29:H33)</f>
        <v>3455.6</v>
      </c>
      <c r="I27" s="19" t="n">
        <f aca="false">SUM(I29:I33)</f>
        <v>3455.6</v>
      </c>
      <c r="J27" s="19" t="n">
        <f aca="false">SUM(J29:J33)</f>
        <v>3441.5</v>
      </c>
      <c r="K27" s="19"/>
      <c r="L27" s="19"/>
      <c r="M27" s="19"/>
      <c r="N27" s="19" t="n">
        <f aca="false">SUM(N29:N33)</f>
        <v>1.2</v>
      </c>
      <c r="O27" s="19" t="n">
        <f aca="false">SUM(O29:O33)</f>
        <v>1.2</v>
      </c>
      <c r="P27" s="19" t="n">
        <f aca="false">SUM(P29:P33)</f>
        <v>0</v>
      </c>
      <c r="Q27" s="19" t="n">
        <f aca="false">SUM(Q29:Q33)</f>
        <v>8800</v>
      </c>
      <c r="R27" s="19" t="n">
        <f aca="false">SUM(R29:R33)</f>
        <v>8800</v>
      </c>
      <c r="S27" s="19" t="n">
        <f aca="false">SUM(S29:S33)</f>
        <v>8788.1</v>
      </c>
      <c r="T27" s="19" t="n">
        <f aca="false">SUM(T29:T33)</f>
        <v>1</v>
      </c>
      <c r="U27" s="19" t="n">
        <f aca="false">SUM(U29:U33)</f>
        <v>1</v>
      </c>
      <c r="V27" s="19" t="n">
        <f aca="false">SUM(V29:V33)</f>
        <v>1</v>
      </c>
      <c r="W27" s="19" t="n">
        <f aca="false">SUM(W29:W33)</f>
        <v>34</v>
      </c>
      <c r="X27" s="19" t="n">
        <f aca="false">SUM(X29:X33)</f>
        <v>34</v>
      </c>
      <c r="Y27" s="19" t="n">
        <f aca="false">SUM(Y29:Y33)</f>
        <v>3.7</v>
      </c>
      <c r="Z27" s="19" t="n">
        <f aca="false">SUM(Z29:Z33)</f>
        <v>107.2</v>
      </c>
      <c r="AA27" s="19" t="n">
        <f aca="false">SUM(AA29:AA33)</f>
        <v>107.2</v>
      </c>
      <c r="AB27" s="19" t="n">
        <f aca="false">SUM(AB29:AB33)</f>
        <v>49.2</v>
      </c>
      <c r="AC27" s="19" t="n">
        <f aca="false">SUM(AC29:AC33)</f>
        <v>3060</v>
      </c>
      <c r="AD27" s="19" t="n">
        <f aca="false">SUM(AD29:AD33)</f>
        <v>3060</v>
      </c>
      <c r="AE27" s="19" t="n">
        <f aca="false">SUM(AE29:AE33)</f>
        <v>1717.4</v>
      </c>
      <c r="AF27" s="19" t="n">
        <f aca="false">SUM(AF29:AF33)</f>
        <v>64412</v>
      </c>
      <c r="AG27" s="19" t="n">
        <f aca="false">SUM(AG29:AG33)</f>
        <v>64412</v>
      </c>
      <c r="AH27" s="19" t="n">
        <f aca="false">SUM(AH29:AH33)</f>
        <v>61353.6</v>
      </c>
      <c r="AI27" s="19" t="n">
        <f aca="false">SUM(AI29:AI33)</f>
        <v>64356.1</v>
      </c>
      <c r="AJ27" s="19" t="n">
        <f aca="false">SUM(AJ29:AJ33)</f>
        <v>64356.1</v>
      </c>
      <c r="AK27" s="19" t="n">
        <f aca="false">SUM(AK29:AK33)</f>
        <v>61331.3</v>
      </c>
      <c r="AL27" s="19" t="n">
        <f aca="false">SUM(AL29:AL33)</f>
        <v>55.9</v>
      </c>
      <c r="AM27" s="19" t="n">
        <f aca="false">SUM(AM29:AM33)</f>
        <v>55.9</v>
      </c>
      <c r="AN27" s="19" t="n">
        <f aca="false">SUM(AN29:AN33)</f>
        <v>22.3</v>
      </c>
      <c r="AO27" s="19" t="n">
        <f aca="false">SUM(AO29:AO33)</f>
        <v>382.9</v>
      </c>
      <c r="AP27" s="19" t="n">
        <f aca="false">SUM(AP29:AP33)</f>
        <v>382.9</v>
      </c>
      <c r="AQ27" s="19" t="n">
        <f aca="false">SUM(AQ29:AQ33)</f>
        <v>370.3</v>
      </c>
      <c r="AR27" s="19" t="n">
        <f aca="false">SUM(AR29:AR33)</f>
        <v>2739.3</v>
      </c>
      <c r="AS27" s="19" t="n">
        <f aca="false">SUM(AS29:AS33)</f>
        <v>2739.3</v>
      </c>
      <c r="AT27" s="19" t="n">
        <f aca="false">SUM(AT29:AT33)</f>
        <v>2739.3</v>
      </c>
    </row>
    <row r="28" s="20" customFormat="true" ht="12.75" hidden="false" customHeight="false" outlineLevel="0" collapsed="false">
      <c r="A28" s="21" t="s">
        <v>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24"/>
      <c r="AT28" s="22"/>
    </row>
    <row r="29" customFormat="false" ht="25.5" hidden="false" customHeight="false" outlineLevel="0" collapsed="false">
      <c r="A29" s="23" t="s">
        <v>41</v>
      </c>
      <c r="B29" s="24" t="n">
        <f aca="false">E29+Q29+T29+W29+Z29+AC29+AF29+AO29+AR29</f>
        <v>36740.9</v>
      </c>
      <c r="C29" s="24" t="n">
        <f aca="false">F29+R29+U29+X29+AA29+AD29+AG29+AP29+AS29</f>
        <v>36740.9</v>
      </c>
      <c r="D29" s="24" t="n">
        <f aca="false">G29+S29+V29+Y29+AB29+AE29+AH29+AQ29+AT29</f>
        <v>33702.6</v>
      </c>
      <c r="E29" s="25" t="n">
        <v>1470.5</v>
      </c>
      <c r="F29" s="25" t="n">
        <f aca="false">I29+L29+O29</f>
        <v>1470.5</v>
      </c>
      <c r="G29" s="25" t="n">
        <f aca="false">J29+M29+P29</f>
        <v>1470.5</v>
      </c>
      <c r="H29" s="25" t="n">
        <v>1470.5</v>
      </c>
      <c r="I29" s="25" t="n">
        <v>1470.5</v>
      </c>
      <c r="J29" s="25" t="n">
        <v>1470.5</v>
      </c>
      <c r="K29" s="25"/>
      <c r="L29" s="25"/>
      <c r="M29" s="25"/>
      <c r="N29" s="25"/>
      <c r="O29" s="25"/>
      <c r="P29" s="25"/>
      <c r="Q29" s="25" t="n">
        <v>2597</v>
      </c>
      <c r="R29" s="25" t="n">
        <v>2597</v>
      </c>
      <c r="S29" s="25" t="n">
        <v>2597</v>
      </c>
      <c r="T29" s="25"/>
      <c r="U29" s="25"/>
      <c r="V29" s="25"/>
      <c r="W29" s="25" t="n">
        <v>20</v>
      </c>
      <c r="X29" s="25" t="n">
        <v>20</v>
      </c>
      <c r="Y29" s="25" t="n">
        <v>3.2</v>
      </c>
      <c r="Z29" s="25" t="n">
        <v>10</v>
      </c>
      <c r="AA29" s="25" t="n">
        <v>10</v>
      </c>
      <c r="AB29" s="25"/>
      <c r="AC29" s="25" t="n">
        <v>1536</v>
      </c>
      <c r="AD29" s="25" t="n">
        <v>1536</v>
      </c>
      <c r="AE29" s="25" t="n">
        <v>935.4</v>
      </c>
      <c r="AF29" s="25" t="n">
        <v>30602</v>
      </c>
      <c r="AG29" s="25" t="n">
        <f aca="false">AJ29+AM29</f>
        <v>30602</v>
      </c>
      <c r="AH29" s="25" t="n">
        <v>28191.1</v>
      </c>
      <c r="AI29" s="25" t="n">
        <v>30602</v>
      </c>
      <c r="AJ29" s="25" t="n">
        <v>30602</v>
      </c>
      <c r="AK29" s="25" t="n">
        <v>28191.1</v>
      </c>
      <c r="AL29" s="25"/>
      <c r="AM29" s="25"/>
      <c r="AN29" s="25"/>
      <c r="AO29" s="25" t="n">
        <v>128.8</v>
      </c>
      <c r="AP29" s="25" t="n">
        <v>128.8</v>
      </c>
      <c r="AQ29" s="25" t="n">
        <v>128.8</v>
      </c>
      <c r="AR29" s="25" t="n">
        <v>376.6</v>
      </c>
      <c r="AS29" s="24" t="n">
        <v>376.6</v>
      </c>
      <c r="AT29" s="26" t="n">
        <v>376.6</v>
      </c>
    </row>
    <row r="30" customFormat="false" ht="12.75" hidden="false" customHeight="false" outlineLevel="0" collapsed="false">
      <c r="A30" s="23" t="s">
        <v>42</v>
      </c>
      <c r="B30" s="24" t="n">
        <f aca="false">E30+Q30+T30+W30+Z30+AC30+AF30+AO30+AR30</f>
        <v>20551.5</v>
      </c>
      <c r="C30" s="24" t="n">
        <f aca="false">F30+R30+U30+X30+AA30+AD30+AG30+AP30+AS30</f>
        <v>20551.5</v>
      </c>
      <c r="D30" s="24" t="n">
        <f aca="false">G30+S30+V30+Y30+AB30+AE30+AH30+AQ30+AT30</f>
        <v>19512.9</v>
      </c>
      <c r="E30" s="25" t="n">
        <v>1219.3</v>
      </c>
      <c r="F30" s="25" t="n">
        <f aca="false">I30+L30+O30</f>
        <v>1219.3</v>
      </c>
      <c r="G30" s="25" t="n">
        <f aca="false">J30+M30+P30</f>
        <v>1207.3</v>
      </c>
      <c r="H30" s="25" t="n">
        <v>1218.1</v>
      </c>
      <c r="I30" s="25" t="n">
        <v>1218.1</v>
      </c>
      <c r="J30" s="25" t="n">
        <v>1207.3</v>
      </c>
      <c r="K30" s="25"/>
      <c r="L30" s="25"/>
      <c r="M30" s="25"/>
      <c r="N30" s="25" t="n">
        <v>1.2</v>
      </c>
      <c r="O30" s="25" t="n">
        <v>1.2</v>
      </c>
      <c r="P30" s="25"/>
      <c r="Q30" s="25" t="n">
        <v>2893</v>
      </c>
      <c r="R30" s="25" t="n">
        <v>2893</v>
      </c>
      <c r="S30" s="25" t="n">
        <v>2893</v>
      </c>
      <c r="T30" s="25"/>
      <c r="U30" s="25"/>
      <c r="V30" s="25"/>
      <c r="W30" s="25" t="n">
        <v>9</v>
      </c>
      <c r="X30" s="25" t="n">
        <v>9</v>
      </c>
      <c r="Y30" s="25"/>
      <c r="Z30" s="25" t="n">
        <v>97.2</v>
      </c>
      <c r="AA30" s="25" t="n">
        <v>97.2</v>
      </c>
      <c r="AB30" s="25" t="n">
        <v>49.2</v>
      </c>
      <c r="AC30" s="25" t="n">
        <v>566</v>
      </c>
      <c r="AD30" s="25" t="n">
        <v>566</v>
      </c>
      <c r="AE30" s="25"/>
      <c r="AF30" s="25" t="n">
        <v>14264</v>
      </c>
      <c r="AG30" s="25" t="n">
        <f aca="false">AJ30+AM30</f>
        <v>14264</v>
      </c>
      <c r="AH30" s="25" t="n">
        <v>13864.1</v>
      </c>
      <c r="AI30" s="25" t="n">
        <v>14208.1</v>
      </c>
      <c r="AJ30" s="25" t="n">
        <v>14208.1</v>
      </c>
      <c r="AK30" s="25" t="n">
        <v>13841.8</v>
      </c>
      <c r="AL30" s="25" t="n">
        <v>55.9</v>
      </c>
      <c r="AM30" s="25" t="n">
        <v>55.9</v>
      </c>
      <c r="AN30" s="25" t="n">
        <v>22.3</v>
      </c>
      <c r="AO30" s="25" t="n">
        <v>3.7</v>
      </c>
      <c r="AP30" s="25" t="n">
        <v>3.7</v>
      </c>
      <c r="AQ30" s="25"/>
      <c r="AR30" s="25" t="n">
        <v>1499.3</v>
      </c>
      <c r="AS30" s="24" t="n">
        <v>1499.3</v>
      </c>
      <c r="AT30" s="26" t="n">
        <v>1499.3</v>
      </c>
    </row>
    <row r="31" customFormat="false" ht="12.75" hidden="false" customHeight="false" outlineLevel="0" collapsed="false">
      <c r="A31" s="23" t="s">
        <v>43</v>
      </c>
      <c r="B31" s="24" t="n">
        <f aca="false">E31+Q31+T31+W31+Z31+AC31+AF31+AO31+AR31</f>
        <v>7599.2</v>
      </c>
      <c r="C31" s="24" t="n">
        <f aca="false">F31+R31+U31+X31+AA31+AD31+AG31+AP31+AS31</f>
        <v>7599.2</v>
      </c>
      <c r="D31" s="24" t="n">
        <f aca="false">G31+S31+V31+Y31+AB31+AE31+AH31+AQ31+AT31</f>
        <v>7479</v>
      </c>
      <c r="E31" s="25" t="n">
        <v>43.7</v>
      </c>
      <c r="F31" s="25" t="n">
        <f aca="false">I31+L31+O31</f>
        <v>43.7</v>
      </c>
      <c r="G31" s="25" t="n">
        <f aca="false">J31+M31+P31</f>
        <v>42.2</v>
      </c>
      <c r="H31" s="25" t="n">
        <v>43.7</v>
      </c>
      <c r="I31" s="25" t="n">
        <v>43.7</v>
      </c>
      <c r="J31" s="25" t="n">
        <v>42.2</v>
      </c>
      <c r="K31" s="25"/>
      <c r="L31" s="25"/>
      <c r="M31" s="25"/>
      <c r="N31" s="25"/>
      <c r="O31" s="25"/>
      <c r="P31" s="25"/>
      <c r="Q31" s="25" t="n">
        <v>953</v>
      </c>
      <c r="R31" s="25" t="n">
        <v>953</v>
      </c>
      <c r="S31" s="25" t="n">
        <v>953</v>
      </c>
      <c r="T31" s="25"/>
      <c r="U31" s="25"/>
      <c r="V31" s="25"/>
      <c r="W31" s="25" t="n">
        <v>3</v>
      </c>
      <c r="X31" s="25" t="n">
        <v>3</v>
      </c>
      <c r="Y31" s="25" t="n">
        <v>0.5</v>
      </c>
      <c r="Z31" s="25"/>
      <c r="AA31" s="25"/>
      <c r="AB31" s="25"/>
      <c r="AC31" s="25" t="n">
        <v>310</v>
      </c>
      <c r="AD31" s="25" t="n">
        <v>310</v>
      </c>
      <c r="AE31" s="25" t="n">
        <v>310</v>
      </c>
      <c r="AF31" s="25" t="n">
        <v>6052</v>
      </c>
      <c r="AG31" s="25" t="n">
        <f aca="false">AJ31+AM31</f>
        <v>6052</v>
      </c>
      <c r="AH31" s="25" t="n">
        <v>5944.7</v>
      </c>
      <c r="AI31" s="25" t="n">
        <v>6052</v>
      </c>
      <c r="AJ31" s="25" t="n">
        <v>6052</v>
      </c>
      <c r="AK31" s="25" t="n">
        <v>5944.7</v>
      </c>
      <c r="AL31" s="25"/>
      <c r="AM31" s="25"/>
      <c r="AN31" s="25"/>
      <c r="AO31" s="25" t="n">
        <v>127.4</v>
      </c>
      <c r="AP31" s="25" t="n">
        <v>127.4</v>
      </c>
      <c r="AQ31" s="25" t="n">
        <v>118.5</v>
      </c>
      <c r="AR31" s="25" t="n">
        <v>110.1</v>
      </c>
      <c r="AS31" s="24" t="n">
        <v>110.1</v>
      </c>
      <c r="AT31" s="26" t="n">
        <v>110.1</v>
      </c>
    </row>
    <row r="32" customFormat="false" ht="12.75" hidden="false" customHeight="false" outlineLevel="0" collapsed="false">
      <c r="A32" s="23" t="s">
        <v>44</v>
      </c>
      <c r="B32" s="24" t="n">
        <f aca="false">E32+Q32+T32+W32+Z32+AC32+AF32+AO32+AR32</f>
        <v>12191.2</v>
      </c>
      <c r="C32" s="24" t="n">
        <f aca="false">F32+R32+U32+X32+AA32+AD32+AG32+AP32+AS32</f>
        <v>12191.2</v>
      </c>
      <c r="D32" s="24" t="n">
        <f aca="false">G32+S32+V32+Y32+AB32+AE32+AH32+AQ32+AT32</f>
        <v>12002.4</v>
      </c>
      <c r="E32" s="25" t="n">
        <v>696.3</v>
      </c>
      <c r="F32" s="25" t="n">
        <f aca="false">I32+L32+O32</f>
        <v>696.3</v>
      </c>
      <c r="G32" s="25" t="n">
        <f aca="false">J32+M32+P32</f>
        <v>695.8</v>
      </c>
      <c r="H32" s="25" t="n">
        <v>696.3</v>
      </c>
      <c r="I32" s="25" t="n">
        <v>696.3</v>
      </c>
      <c r="J32" s="25" t="n">
        <v>695.8</v>
      </c>
      <c r="K32" s="25"/>
      <c r="L32" s="25"/>
      <c r="M32" s="25"/>
      <c r="N32" s="25"/>
      <c r="O32" s="25"/>
      <c r="P32" s="25"/>
      <c r="Q32" s="25" t="n">
        <v>1749</v>
      </c>
      <c r="R32" s="25" t="n">
        <v>1749</v>
      </c>
      <c r="S32" s="25" t="n">
        <v>1737.1</v>
      </c>
      <c r="T32" s="25" t="n">
        <v>1</v>
      </c>
      <c r="U32" s="25" t="n">
        <v>1</v>
      </c>
      <c r="V32" s="25" t="n">
        <v>1</v>
      </c>
      <c r="W32" s="25"/>
      <c r="X32" s="25"/>
      <c r="Y32" s="25"/>
      <c r="Z32" s="25"/>
      <c r="AA32" s="25"/>
      <c r="AB32" s="25"/>
      <c r="AC32" s="25" t="n">
        <v>176</v>
      </c>
      <c r="AD32" s="25" t="n">
        <v>176</v>
      </c>
      <c r="AE32" s="25"/>
      <c r="AF32" s="25" t="n">
        <v>8825</v>
      </c>
      <c r="AG32" s="25" t="n">
        <f aca="false">AJ32+AM32</f>
        <v>8825</v>
      </c>
      <c r="AH32" s="25" t="n">
        <v>8824.6</v>
      </c>
      <c r="AI32" s="25" t="n">
        <v>8825</v>
      </c>
      <c r="AJ32" s="25" t="n">
        <v>8825</v>
      </c>
      <c r="AK32" s="25" t="n">
        <v>8824.6</v>
      </c>
      <c r="AL32" s="25"/>
      <c r="AM32" s="25"/>
      <c r="AN32" s="25"/>
      <c r="AO32" s="25" t="n">
        <v>37</v>
      </c>
      <c r="AP32" s="25" t="n">
        <v>37</v>
      </c>
      <c r="AQ32" s="25" t="n">
        <v>37</v>
      </c>
      <c r="AR32" s="25" t="n">
        <v>706.9</v>
      </c>
      <c r="AS32" s="24" t="n">
        <v>706.9</v>
      </c>
      <c r="AT32" s="26" t="n">
        <v>706.9</v>
      </c>
    </row>
    <row r="33" customFormat="false" ht="12.75" hidden="false" customHeight="false" outlineLevel="0" collapsed="false">
      <c r="A33" s="23" t="s">
        <v>45</v>
      </c>
      <c r="B33" s="24" t="n">
        <f aca="false">E33+Q33+T33+W33+Z33+AC33+AF33+AO33+AR33</f>
        <v>5910.4</v>
      </c>
      <c r="C33" s="24" t="n">
        <f aca="false">F33+R33+U33+X33+AA33+AD33+AG33+AP33+AS33</f>
        <v>5910.4</v>
      </c>
      <c r="D33" s="24" t="n">
        <f aca="false">G33+S33+V33+Y33+AB33+AE33+AH33+AQ33+AT33</f>
        <v>5767.2</v>
      </c>
      <c r="E33" s="25" t="n">
        <v>27</v>
      </c>
      <c r="F33" s="25" t="n">
        <f aca="false">I33+L33+O33</f>
        <v>27</v>
      </c>
      <c r="G33" s="25" t="n">
        <f aca="false">J33+M33+P33</f>
        <v>25.7</v>
      </c>
      <c r="H33" s="25" t="n">
        <v>27</v>
      </c>
      <c r="I33" s="25" t="n">
        <v>27</v>
      </c>
      <c r="J33" s="25" t="n">
        <v>25.7</v>
      </c>
      <c r="K33" s="25"/>
      <c r="L33" s="25"/>
      <c r="M33" s="25"/>
      <c r="N33" s="25"/>
      <c r="O33" s="25"/>
      <c r="P33" s="25"/>
      <c r="Q33" s="25" t="n">
        <v>608</v>
      </c>
      <c r="R33" s="25" t="n">
        <v>608</v>
      </c>
      <c r="S33" s="25" t="n">
        <v>608</v>
      </c>
      <c r="T33" s="25"/>
      <c r="U33" s="25"/>
      <c r="V33" s="25"/>
      <c r="W33" s="25" t="n">
        <v>2</v>
      </c>
      <c r="X33" s="25" t="n">
        <v>2</v>
      </c>
      <c r="Y33" s="25"/>
      <c r="Z33" s="25"/>
      <c r="AA33" s="25"/>
      <c r="AB33" s="25"/>
      <c r="AC33" s="25" t="n">
        <v>472</v>
      </c>
      <c r="AD33" s="25" t="n">
        <v>472</v>
      </c>
      <c r="AE33" s="25" t="n">
        <v>472</v>
      </c>
      <c r="AF33" s="25" t="n">
        <v>4669</v>
      </c>
      <c r="AG33" s="25" t="n">
        <f aca="false">AJ33+AM33</f>
        <v>4669</v>
      </c>
      <c r="AH33" s="25" t="n">
        <v>4529.1</v>
      </c>
      <c r="AI33" s="25" t="n">
        <v>4669</v>
      </c>
      <c r="AJ33" s="25" t="n">
        <v>4669</v>
      </c>
      <c r="AK33" s="25" t="n">
        <v>4529.1</v>
      </c>
      <c r="AL33" s="25"/>
      <c r="AM33" s="25"/>
      <c r="AN33" s="25"/>
      <c r="AO33" s="25" t="n">
        <v>86</v>
      </c>
      <c r="AP33" s="25" t="n">
        <v>86</v>
      </c>
      <c r="AQ33" s="25" t="n">
        <v>86</v>
      </c>
      <c r="AR33" s="25" t="n">
        <v>46.4</v>
      </c>
      <c r="AS33" s="24" t="n">
        <v>46.4</v>
      </c>
      <c r="AT33" s="26" t="n">
        <v>46.4</v>
      </c>
    </row>
    <row r="34" customFormat="false" ht="12.75" hidden="false" customHeight="false" outlineLevel="0" collapsed="false">
      <c r="A34" s="23"/>
      <c r="B34" s="24"/>
      <c r="C34" s="24"/>
      <c r="D34" s="19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19"/>
      <c r="AT34" s="26"/>
    </row>
    <row r="35" customFormat="false" ht="25.5" hidden="false" customHeight="false" outlineLevel="0" collapsed="false">
      <c r="A35" s="18" t="s">
        <v>46</v>
      </c>
      <c r="B35" s="19" t="n">
        <f aca="false">T35</f>
        <v>13</v>
      </c>
      <c r="C35" s="19" t="n">
        <f aca="false">U35</f>
        <v>13</v>
      </c>
      <c r="D35" s="19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 t="n">
        <v>13</v>
      </c>
      <c r="U35" s="27" t="n">
        <v>13</v>
      </c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19"/>
      <c r="AT35" s="26"/>
    </row>
    <row r="36" customFormat="false" ht="12.75" hidden="false" customHeight="false" outlineLevel="0" collapsed="false">
      <c r="A36" s="23"/>
      <c r="B36" s="24"/>
      <c r="C36" s="24"/>
      <c r="D36" s="19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19"/>
      <c r="AT36" s="26"/>
    </row>
    <row r="37" s="20" customFormat="true" ht="12.75" hidden="false" customHeight="false" outlineLevel="0" collapsed="false">
      <c r="A37" s="18" t="s">
        <v>47</v>
      </c>
      <c r="B37" s="19" t="n">
        <f aca="false">B11+B27+B35</f>
        <v>446551.3</v>
      </c>
      <c r="C37" s="19" t="n">
        <f aca="false">C11+C27+C35</f>
        <v>446551.3</v>
      </c>
      <c r="D37" s="28" t="n">
        <f aca="false">D11+D27+D35</f>
        <v>426992.8</v>
      </c>
      <c r="E37" s="19" t="n">
        <f aca="false">E11+E27+E35</f>
        <v>32566.8</v>
      </c>
      <c r="F37" s="19" t="n">
        <f aca="false">F11+F27+F35</f>
        <v>32566.8</v>
      </c>
      <c r="G37" s="19" t="n">
        <f aca="false">G11+G27+G35</f>
        <v>32472.1</v>
      </c>
      <c r="H37" s="19" t="n">
        <f aca="false">H11+H27+H35</f>
        <v>32550.2</v>
      </c>
      <c r="I37" s="19" t="n">
        <f aca="false">I11+I27+I35</f>
        <v>32550.2</v>
      </c>
      <c r="J37" s="28" t="n">
        <f aca="false">J11+J27+J35</f>
        <v>32457.2</v>
      </c>
      <c r="K37" s="19" t="n">
        <f aca="false">K11+K27+K35</f>
        <v>15.4</v>
      </c>
      <c r="L37" s="19" t="n">
        <f aca="false">L11+L27+L35</f>
        <v>15.4</v>
      </c>
      <c r="M37" s="19" t="n">
        <f aca="false">M11+M27+M35</f>
        <v>14.9</v>
      </c>
      <c r="N37" s="19" t="n">
        <f aca="false">N11+N27+N35</f>
        <v>1.2</v>
      </c>
      <c r="O37" s="19" t="n">
        <f aca="false">O11+O27+O35</f>
        <v>1.2</v>
      </c>
      <c r="P37" s="19" t="n">
        <f aca="false">P11+P27+P35</f>
        <v>0</v>
      </c>
      <c r="Q37" s="19" t="n">
        <f aca="false">Q11+Q27+Q35</f>
        <v>33757</v>
      </c>
      <c r="R37" s="19" t="n">
        <f aca="false">R11+R27+R35</f>
        <v>33757</v>
      </c>
      <c r="S37" s="19" t="n">
        <f aca="false">S11+S27+S35</f>
        <v>33716.3</v>
      </c>
      <c r="T37" s="19" t="n">
        <f aca="false">T11+T27+T35</f>
        <v>120.7</v>
      </c>
      <c r="U37" s="19" t="n">
        <f aca="false">U11+U27+U35</f>
        <v>120.7</v>
      </c>
      <c r="V37" s="19" t="n">
        <f aca="false">V11+V27+V35</f>
        <v>102.6</v>
      </c>
      <c r="W37" s="19" t="n">
        <f aca="false">W11+W27+W35</f>
        <v>236</v>
      </c>
      <c r="X37" s="19" t="n">
        <f aca="false">X11+X27+X35</f>
        <v>236</v>
      </c>
      <c r="Y37" s="19" t="n">
        <f aca="false">Y11+Y27+Y35</f>
        <v>35.5</v>
      </c>
      <c r="Z37" s="19" t="n">
        <f aca="false">Z11+Z27+Z35</f>
        <v>137.2</v>
      </c>
      <c r="AA37" s="19" t="n">
        <f aca="false">AA11+AA27+AA35</f>
        <v>137.2</v>
      </c>
      <c r="AB37" s="19" t="n">
        <f aca="false">AB11+AB27+AB35</f>
        <v>49.2</v>
      </c>
      <c r="AC37" s="19" t="n">
        <f aca="false">AC11+AC27+AC35</f>
        <v>14396</v>
      </c>
      <c r="AD37" s="19" t="n">
        <f aca="false">AD11+AD27+AD35</f>
        <v>14396</v>
      </c>
      <c r="AE37" s="19" t="n">
        <f aca="false">AE11+AE27+AE35</f>
        <v>2582.4</v>
      </c>
      <c r="AF37" s="19" t="n">
        <f aca="false">AF11+AF27+AF35</f>
        <v>360752.8</v>
      </c>
      <c r="AG37" s="19" t="n">
        <f aca="false">AG11+AG27+AG35</f>
        <v>360752.8</v>
      </c>
      <c r="AH37" s="19" t="n">
        <f aca="false">AH11+AH27+AH35</f>
        <v>353512.8</v>
      </c>
      <c r="AI37" s="19" t="n">
        <f aca="false">AI11+AI27+AI35</f>
        <v>360637.1</v>
      </c>
      <c r="AJ37" s="19" t="n">
        <f aca="false">AJ11+AJ27+AJ35</f>
        <v>360637.1</v>
      </c>
      <c r="AK37" s="19" t="n">
        <f aca="false">AK11+AK27+AK35</f>
        <v>353490.5</v>
      </c>
      <c r="AL37" s="19" t="n">
        <f aca="false">AL11+AL27+AL35</f>
        <v>115.7</v>
      </c>
      <c r="AM37" s="19" t="n">
        <f aca="false">AM11+AM27+AM35</f>
        <v>115.7</v>
      </c>
      <c r="AN37" s="19" t="n">
        <f aca="false">AN11+AN27+AN35</f>
        <v>22.3</v>
      </c>
      <c r="AO37" s="19" t="n">
        <f aca="false">AO11+AO27+AO35</f>
        <v>720.5</v>
      </c>
      <c r="AP37" s="19" t="n">
        <f aca="false">AP11+AP27+AP35</f>
        <v>720.5</v>
      </c>
      <c r="AQ37" s="19" t="n">
        <f aca="false">AQ11+AQ27+AQ35</f>
        <v>697.4</v>
      </c>
      <c r="AR37" s="19" t="n">
        <f aca="false">AR11+AR27+AR35</f>
        <v>3864.3</v>
      </c>
      <c r="AS37" s="19" t="n">
        <f aca="false">AS11+AS27+AS35</f>
        <v>3864.3</v>
      </c>
      <c r="AT37" s="19" t="n">
        <f aca="false">AT11+AT27+AT35</f>
        <v>3824.5</v>
      </c>
    </row>
    <row r="38" customFormat="false" ht="12.75" hidden="false" customHeight="false" outlineLevel="0" collapsed="false">
      <c r="AS38" s="29"/>
    </row>
    <row r="39" customFormat="false" ht="12.75" hidden="false" customHeight="false" outlineLevel="0" collapsed="false">
      <c r="AS39" s="29"/>
    </row>
    <row r="40" customFormat="false" ht="12.75" hidden="false" customHeight="false" outlineLevel="0" collapsed="false">
      <c r="AS40" s="29"/>
    </row>
    <row r="41" customFormat="false" ht="12.75" hidden="false" customHeight="false" outlineLevel="0" collapsed="false">
      <c r="AS41" s="29"/>
    </row>
    <row r="42" customFormat="false" ht="12.75" hidden="false" customHeight="false" outlineLevel="0" collapsed="false">
      <c r="AS42" s="29"/>
    </row>
    <row r="43" customFormat="false" ht="12.75" hidden="false" customHeight="false" outlineLevel="0" collapsed="false">
      <c r="AS43" s="29"/>
    </row>
    <row r="44" customFormat="false" ht="12.75" hidden="false" customHeight="false" outlineLevel="0" collapsed="false">
      <c r="AS44" s="29"/>
    </row>
    <row r="45" customFormat="false" ht="12.75" hidden="false" customHeight="false" outlineLevel="0" collapsed="false">
      <c r="AS45" s="29"/>
    </row>
    <row r="46" customFormat="false" ht="12.75" hidden="false" customHeight="false" outlineLevel="0" collapsed="false">
      <c r="AS46" s="29"/>
    </row>
  </sheetData>
  <mergeCells count="22">
    <mergeCell ref="I1:J1"/>
    <mergeCell ref="H2:J2"/>
    <mergeCell ref="B5:J5"/>
    <mergeCell ref="A7:A10"/>
    <mergeCell ref="B7:D9"/>
    <mergeCell ref="E7:AT7"/>
    <mergeCell ref="E8:G9"/>
    <mergeCell ref="H8:P8"/>
    <mergeCell ref="Q8:S9"/>
    <mergeCell ref="T8:V9"/>
    <mergeCell ref="W8:Y9"/>
    <mergeCell ref="Z8:AB9"/>
    <mergeCell ref="AC8:AE9"/>
    <mergeCell ref="AF8:AH9"/>
    <mergeCell ref="AI8:AN8"/>
    <mergeCell ref="AO8:AQ9"/>
    <mergeCell ref="AR8:AT9"/>
    <mergeCell ref="H9:J9"/>
    <mergeCell ref="K9:M9"/>
    <mergeCell ref="N9:P9"/>
    <mergeCell ref="AI9:AK9"/>
    <mergeCell ref="AL9:AN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75" fitToWidth="1" fitToHeight="1" pageOrder="downThenOver" orientation="landscape" blackAndWhite="false" draft="false" cellComments="none" firstPageNumber="17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0" width="9.14"/>
    <col collapsed="false" customWidth="false" hidden="false" outlineLevel="0" max="3" min="3" style="31" width="9.14"/>
    <col collapsed="false" customWidth="false" hidden="false" outlineLevel="0" max="257" min="4" style="30" width="9.14"/>
  </cols>
  <sheetData>
    <row r="2" customFormat="false" ht="12.75" hidden="false" customHeight="false" outlineLevel="0" collapsed="false">
      <c r="B2" s="31"/>
    </row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0" t="n">
        <f aca="false">Лист1!$A$1:$AR$35</f>
        <v>0</v>
      </c>
    </row>
    <row r="5" customFormat="false" ht="12.75" hidden="false" customHeight="false" outlineLevel="0" collapsed="false">
      <c r="B5" s="31" t="n">
        <v>1.05</v>
      </c>
    </row>
    <row r="6" customFormat="false" ht="12.75" hidden="false" customHeight="false" outlineLevel="0" collapsed="false">
      <c r="B6" s="31" t="s">
        <v>48</v>
      </c>
    </row>
    <row r="7" customFormat="false" ht="12.75" hidden="false" customHeight="false" outlineLevel="0" collapsed="false">
      <c r="B7" s="31" t="b">
        <f aca="false">TRUE()</f>
        <v>1</v>
      </c>
    </row>
    <row r="8" customFormat="false" ht="12.75" hidden="false" customHeight="false" outlineLevel="0" collapsed="false">
      <c r="B8" s="31" t="b">
        <f aca="false">FALSE()</f>
        <v>0</v>
      </c>
    </row>
    <row r="9" customFormat="false" ht="12.75" hidden="false" customHeight="false" outlineLevel="0" collapsed="false">
      <c r="B9" s="31" t="b">
        <f aca="false">TRUE()</f>
        <v>1</v>
      </c>
    </row>
    <row r="10" customFormat="false" ht="12.75" hidden="false" customHeight="false" outlineLevel="0" collapsed="false">
      <c r="B10" s="31" t="b">
        <f aca="false">TRUE()</f>
        <v>1</v>
      </c>
    </row>
    <row r="11" customFormat="false" ht="12.75" hidden="false" customHeight="false" outlineLevel="0" collapsed="false">
      <c r="B11" s="31" t="b">
        <f aca="false">TRUE()</f>
        <v>1</v>
      </c>
    </row>
    <row r="12" customFormat="false" ht="12.75" hidden="false" customHeight="false" outlineLevel="0" collapsed="false">
      <c r="B12" s="31" t="b">
        <f aca="false">TRUE()</f>
        <v>1</v>
      </c>
    </row>
    <row r="13" customFormat="false" ht="12.75" hidden="false" customHeight="false" outlineLevel="0" collapsed="false">
      <c r="B13" s="31" t="n">
        <v>23</v>
      </c>
    </row>
    <row r="14" customFormat="false" ht="12.75" hidden="false" customHeight="false" outlineLevel="0" collapsed="false">
      <c r="B14" s="30" t="n">
        <f aca="false">(Лист1!$A15:$IV15)</f>
        <v>8240.9</v>
      </c>
    </row>
    <row r="15" customFormat="false" ht="12.75" hidden="false" customHeight="false" outlineLevel="0" collapsed="false">
      <c r="B15" s="31" t="n">
        <v>1879</v>
      </c>
    </row>
    <row r="16" customFormat="false" ht="12.75" hidden="false" customHeight="false" outlineLevel="0" collapsed="false">
      <c r="A16" s="31" t="n">
        <v>1</v>
      </c>
      <c r="B16" s="30" t="s">
        <v>49</v>
      </c>
    </row>
    <row r="17" customFormat="false" ht="12.75" hidden="false" customHeight="false" outlineLevel="0" collapsed="false">
      <c r="B17" s="30" t="s">
        <v>50</v>
      </c>
    </row>
    <row r="18" customFormat="false" ht="12.75" hidden="false" customHeight="false" outlineLevel="0" collapsed="false">
      <c r="A18" s="31" t="e">
        <f aca="false">#REF!</f>
        <v>#REF!</v>
      </c>
      <c r="B18" s="30" t="s">
        <v>51</v>
      </c>
    </row>
    <row r="19" customFormat="false" ht="12.75" hidden="false" customHeight="false" outlineLevel="0" collapsed="false">
      <c r="A19" s="31" t="e">
        <f aca="false">#REF!</f>
        <v>#REF!</v>
      </c>
      <c r="B19" s="31" t="s">
        <v>52</v>
      </c>
      <c r="C19" s="31" t="n">
        <v>2</v>
      </c>
      <c r="D19" s="30" t="s">
        <v>53</v>
      </c>
      <c r="E19" s="30" t="s">
        <v>54</v>
      </c>
      <c r="F19" s="30" t="s">
        <v>55</v>
      </c>
      <c r="G19" s="30" t="s">
        <v>56</v>
      </c>
      <c r="H19" s="30" t="s">
        <v>57</v>
      </c>
      <c r="I19" s="30" t="s">
        <v>58</v>
      </c>
      <c r="J19" s="30" t="s">
        <v>59</v>
      </c>
      <c r="K19" s="30" t="s">
        <v>60</v>
      </c>
      <c r="L19" s="30" t="s">
        <v>61</v>
      </c>
      <c r="M19" s="30" t="s">
        <v>62</v>
      </c>
      <c r="N19" s="30" t="s">
        <v>63</v>
      </c>
      <c r="O19" s="30" t="s">
        <v>64</v>
      </c>
      <c r="P19" s="30" t="s">
        <v>65</v>
      </c>
      <c r="Q19" s="30" t="s">
        <v>66</v>
      </c>
      <c r="R19" s="30" t="s">
        <v>67</v>
      </c>
      <c r="S19" s="30" t="s">
        <v>68</v>
      </c>
      <c r="T19" s="30" t="s">
        <v>69</v>
      </c>
    </row>
    <row r="20" customFormat="false" ht="12.75" hidden="false" customHeight="false" outlineLevel="0" collapsed="false">
      <c r="C20" s="30" t="n">
        <v>0.414032697677612</v>
      </c>
      <c r="D20" s="30" t="s">
        <v>53</v>
      </c>
      <c r="E20" s="30" t="s">
        <v>54</v>
      </c>
      <c r="F20" s="30" t="s">
        <v>70</v>
      </c>
      <c r="G20" s="30" t="s">
        <v>71</v>
      </c>
      <c r="H20" s="30" t="s">
        <v>72</v>
      </c>
      <c r="I20" s="30" t="s">
        <v>73</v>
      </c>
      <c r="J20" s="30" t="s">
        <v>74</v>
      </c>
      <c r="K20" s="30" t="s">
        <v>75</v>
      </c>
      <c r="L20" s="30" t="s">
        <v>76</v>
      </c>
      <c r="M20" s="30" t="s">
        <v>77</v>
      </c>
      <c r="N20" s="30" t="s">
        <v>78</v>
      </c>
      <c r="O20" s="30" t="s">
        <v>79</v>
      </c>
      <c r="P20" s="30" t="s">
        <v>80</v>
      </c>
      <c r="Q20" s="30" t="s">
        <v>81</v>
      </c>
      <c r="R20" s="30" t="s">
        <v>82</v>
      </c>
      <c r="S20" s="30" t="s">
        <v>83</v>
      </c>
      <c r="T20" s="30" t="s">
        <v>84</v>
      </c>
      <c r="U20" s="30" t="s">
        <v>85</v>
      </c>
      <c r="V20" s="30" t="s">
        <v>86</v>
      </c>
    </row>
    <row r="21" s="31" customFormat="true" ht="12.75" hidden="false" customHeight="false" outlineLevel="0" collapsed="false">
      <c r="C21" s="31" t="s">
        <v>87</v>
      </c>
      <c r="D21" s="31" t="s">
        <v>88</v>
      </c>
      <c r="E21" s="31" t="s">
        <v>89</v>
      </c>
      <c r="F21" s="31" t="s">
        <v>90</v>
      </c>
      <c r="G21" s="31" t="s">
        <v>91</v>
      </c>
      <c r="H21" s="31" t="s">
        <v>92</v>
      </c>
      <c r="I21" s="31" t="s">
        <v>93</v>
      </c>
      <c r="J21" s="31" t="e">
        <f aca="false">OfficeComClient.Application.ColumnLink(Лист1!Q:Q)</f>
        <v>#NAME?</v>
      </c>
      <c r="K21" s="31" t="s">
        <v>94</v>
      </c>
      <c r="L21" s="31" t="s">
        <v>95</v>
      </c>
      <c r="M21" s="31" t="s">
        <v>96</v>
      </c>
      <c r="N21" s="31" t="s">
        <v>97</v>
      </c>
      <c r="O21" s="31" t="s">
        <v>98</v>
      </c>
      <c r="P21" s="31" t="s">
        <v>99</v>
      </c>
      <c r="Q21" s="31" t="s">
        <v>100</v>
      </c>
      <c r="R21" s="31" t="s">
        <v>101</v>
      </c>
      <c r="S21" s="31" t="s">
        <v>102</v>
      </c>
      <c r="T21" s="31" t="s">
        <v>103</v>
      </c>
    </row>
    <row r="22" customFormat="false" ht="12.75" hidden="false" customHeight="false" outlineLevel="0" collapsed="false">
      <c r="C22" s="31" t="s">
        <v>104</v>
      </c>
      <c r="U22" s="30" t="n">
        <v>1</v>
      </c>
    </row>
    <row r="23" customFormat="false" ht="12.75" hidden="false" customHeight="false" outlineLevel="0" collapsed="false">
      <c r="C23" s="31" t="s">
        <v>105</v>
      </c>
      <c r="U23" s="30" t="n">
        <v>2</v>
      </c>
      <c r="V23" s="30" t="s">
        <v>106</v>
      </c>
    </row>
    <row r="24" customFormat="false" ht="12.75" hidden="false" customHeight="false" outlineLevel="0" collapsed="false">
      <c r="C24" s="31" t="s">
        <v>107</v>
      </c>
      <c r="U24" s="30" t="n">
        <v>3</v>
      </c>
      <c r="V24" s="30" t="s">
        <v>108</v>
      </c>
    </row>
    <row r="25" customFormat="false" ht="12.75" hidden="false" customHeight="false" outlineLevel="0" collapsed="false">
      <c r="C25" s="31" t="s">
        <v>109</v>
      </c>
      <c r="U25" s="30" t="n">
        <v>4</v>
      </c>
      <c r="V25" s="30" t="s">
        <v>110</v>
      </c>
    </row>
    <row r="26" customFormat="false" ht="12.75" hidden="false" customHeight="false" outlineLevel="0" collapsed="false">
      <c r="C26" s="31" t="s">
        <v>111</v>
      </c>
      <c r="U26" s="30" t="n">
        <v>5</v>
      </c>
      <c r="V26" s="30" t="s">
        <v>112</v>
      </c>
    </row>
    <row r="27" customFormat="false" ht="12.75" hidden="false" customHeight="false" outlineLevel="0" collapsed="false">
      <c r="C27" s="31" t="s">
        <v>113</v>
      </c>
      <c r="U27" s="30" t="n">
        <v>6</v>
      </c>
      <c r="V27" s="30" t="s">
        <v>114</v>
      </c>
    </row>
    <row r="28" customFormat="false" ht="12.75" hidden="false" customHeight="false" outlineLevel="0" collapsed="false">
      <c r="C28" s="31" t="s">
        <v>115</v>
      </c>
      <c r="U28" s="30" t="n">
        <v>7</v>
      </c>
      <c r="V28" s="30" t="s">
        <v>116</v>
      </c>
    </row>
    <row r="29" customFormat="false" ht="12.75" hidden="false" customHeight="false" outlineLevel="0" collapsed="false">
      <c r="C29" s="31" t="s">
        <v>117</v>
      </c>
      <c r="U29" s="30" t="n">
        <v>8</v>
      </c>
      <c r="V29" s="30" t="s">
        <v>118</v>
      </c>
    </row>
    <row r="30" customFormat="false" ht="12.75" hidden="false" customHeight="false" outlineLevel="0" collapsed="false">
      <c r="C30" s="31" t="s">
        <v>119</v>
      </c>
      <c r="U30" s="30" t="n">
        <v>9</v>
      </c>
      <c r="V30" s="30" t="s">
        <v>120</v>
      </c>
    </row>
    <row r="31" customFormat="false" ht="12.75" hidden="false" customHeight="false" outlineLevel="0" collapsed="false">
      <c r="C31" s="31" t="s">
        <v>121</v>
      </c>
      <c r="U31" s="30" t="n">
        <v>10</v>
      </c>
      <c r="V31" s="30" t="s">
        <v>122</v>
      </c>
    </row>
    <row r="32" customFormat="false" ht="12.75" hidden="false" customHeight="false" outlineLevel="0" collapsed="false">
      <c r="C32" s="31" t="s">
        <v>123</v>
      </c>
      <c r="U32" s="30" t="n">
        <v>11</v>
      </c>
      <c r="V32" s="30" t="s">
        <v>124</v>
      </c>
    </row>
    <row r="33" customFormat="false" ht="12.75" hidden="false" customHeight="false" outlineLevel="0" collapsed="false">
      <c r="C33" s="31" t="s">
        <v>125</v>
      </c>
      <c r="U33" s="30" t="n">
        <v>12</v>
      </c>
      <c r="V33" s="30" t="s">
        <v>126</v>
      </c>
    </row>
    <row r="34" customFormat="false" ht="12.75" hidden="false" customHeight="false" outlineLevel="0" collapsed="false">
      <c r="C34" s="31" t="s">
        <v>127</v>
      </c>
      <c r="U34" s="30" t="n">
        <v>13</v>
      </c>
      <c r="V34" s="30" t="s">
        <v>128</v>
      </c>
    </row>
    <row r="35" customFormat="false" ht="12.75" hidden="false" customHeight="false" outlineLevel="0" collapsed="false">
      <c r="C35" s="31" t="s">
        <v>129</v>
      </c>
      <c r="U35" s="30" t="n">
        <v>14</v>
      </c>
      <c r="V35" s="30" t="s">
        <v>130</v>
      </c>
    </row>
    <row r="36" customFormat="false" ht="12.75" hidden="false" customHeight="false" outlineLevel="0" collapsed="false">
      <c r="C36" s="31" t="s">
        <v>131</v>
      </c>
      <c r="U36" s="30" t="n">
        <v>15</v>
      </c>
      <c r="V36" s="30" t="s">
        <v>132</v>
      </c>
    </row>
    <row r="37" customFormat="false" ht="12.75" hidden="false" customHeight="false" outlineLevel="0" collapsed="false">
      <c r="C37" s="31" t="s">
        <v>133</v>
      </c>
      <c r="U37" s="30" t="n">
        <v>16</v>
      </c>
      <c r="V37" s="30" t="s">
        <v>134</v>
      </c>
    </row>
    <row r="38" customFormat="false" ht="12.75" hidden="false" customHeight="false" outlineLevel="0" collapsed="false">
      <c r="C38" s="31" t="s">
        <v>135</v>
      </c>
      <c r="U38" s="30" t="n">
        <v>17</v>
      </c>
      <c r="V38" s="30" t="s">
        <v>136</v>
      </c>
    </row>
    <row r="39" customFormat="false" ht="12.75" hidden="false" customHeight="false" outlineLevel="0" collapsed="false">
      <c r="C39" s="31" t="s">
        <v>137</v>
      </c>
      <c r="U39" s="30" t="n">
        <v>18</v>
      </c>
      <c r="V39" s="30" t="s">
        <v>138</v>
      </c>
    </row>
    <row r="40" customFormat="false" ht="12.75" hidden="false" customHeight="false" outlineLevel="0" collapsed="false">
      <c r="C40" s="31" t="s">
        <v>139</v>
      </c>
      <c r="U40" s="30" t="n">
        <v>19</v>
      </c>
      <c r="V40" s="30" t="s">
        <v>140</v>
      </c>
    </row>
    <row r="41" customFormat="false" ht="12.75" hidden="false" customHeight="false" outlineLevel="0" collapsed="false">
      <c r="C41" s="31" t="s">
        <v>141</v>
      </c>
      <c r="U41" s="30" t="n">
        <v>20</v>
      </c>
      <c r="V41" s="30" t="s">
        <v>142</v>
      </c>
    </row>
    <row r="42" customFormat="false" ht="12.75" hidden="false" customHeight="false" outlineLevel="0" collapsed="false">
      <c r="C42" s="31" t="s">
        <v>143</v>
      </c>
      <c r="U42" s="30" t="n">
        <v>21</v>
      </c>
      <c r="V42" s="30" t="s">
        <v>144</v>
      </c>
    </row>
    <row r="43" customFormat="false" ht="12.75" hidden="false" customHeight="false" outlineLevel="0" collapsed="false">
      <c r="C43" s="31" t="s">
        <v>145</v>
      </c>
      <c r="U43" s="30" t="n">
        <v>22</v>
      </c>
      <c r="V43" s="30" t="s">
        <v>146</v>
      </c>
    </row>
    <row r="44" customFormat="false" ht="12.75" hidden="false" customHeight="false" outlineLevel="0" collapsed="false">
      <c r="C44" s="31" t="s">
        <v>147</v>
      </c>
      <c r="U44" s="30" t="n">
        <v>23</v>
      </c>
      <c r="V44" s="30" t="s"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14:58:52Z</dcterms:created>
  <dc:creator>Дурягин Роман Анатольевич</dc:creator>
  <dc:description/>
  <dc:language>en-US</dc:language>
  <cp:lastModifiedBy>Оразова</cp:lastModifiedBy>
  <cp:lastPrinted>2007-06-05T10:42:36Z</cp:lastPrinted>
  <dcterms:modified xsi:type="dcterms:W3CDTF">2007-06-05T10:42:48Z</dcterms:modified>
  <cp:revision>0</cp:revision>
  <dc:subject/>
  <dc:title/>
</cp:coreProperties>
</file>